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s" sheetId="1" state="visible" r:id="rId2"/>
    <sheet name="1.5V" sheetId="2" state="visible" r:id="rId3"/>
    <sheet name="1.7V" sheetId="3" state="visible" r:id="rId4"/>
    <sheet name="2.0V" sheetId="4" state="visible" r:id="rId5"/>
    <sheet name="2.3V" sheetId="5" state="visible" r:id="rId6"/>
    <sheet name="2.5V" sheetId="6" state="visible" r:id="rId7"/>
    <sheet name="2.8V" sheetId="7" state="visible" r:id="rId8"/>
  </sheets>
  <definedNames>
    <definedName function="false" hidden="false" localSheetId="1" name="TST00556" vbProcedure="false">'1.5V'!$A$2:$C$151</definedName>
    <definedName function="false" hidden="false" localSheetId="1" name="TST05270" vbProcedure="false">#REF!</definedName>
    <definedName function="false" hidden="false" localSheetId="1" name="_40A10317" vbProcedure="false">#REF!</definedName>
    <definedName function="false" hidden="false" localSheetId="1" name="_40A10317_1" vbProcedure="false">'1.5V'!$A$2:$C$261</definedName>
    <definedName function="false" hidden="false" localSheetId="1" name="_40A10720" vbProcedure="false">#REF!</definedName>
    <definedName function="false" hidden="false" localSheetId="1" name="_40A10917" vbProcedure="false">#REF!</definedName>
    <definedName function="false" hidden="false" localSheetId="1" name="_40A10917_1" vbProcedure="false">'1.5V'!$A$2:$C$261</definedName>
    <definedName function="false" hidden="false" localSheetId="1" name="_40A11120" vbProcedure="false">#REF!</definedName>
    <definedName function="false" hidden="false" localSheetId="1" name="_40A7320" vbProcedure="false">#REF!</definedName>
    <definedName function="false" hidden="false" localSheetId="2" name="TST00556" vbProcedure="false">'1.7V'!$A$2:$C$151</definedName>
    <definedName function="false" hidden="false" localSheetId="2" name="TST05270" vbProcedure="false">#REF!</definedName>
    <definedName function="false" hidden="false" localSheetId="2" name="_40A10317" vbProcedure="false">#REF!</definedName>
    <definedName function="false" hidden="false" localSheetId="2" name="_40A10317_1" vbProcedure="false">'1.7V'!$A$2:$C$261</definedName>
    <definedName function="false" hidden="false" localSheetId="2" name="_40A10720" vbProcedure="false">#REF!</definedName>
    <definedName function="false" hidden="false" localSheetId="2" name="_40A10917" vbProcedure="false">#REF!</definedName>
    <definedName function="false" hidden="false" localSheetId="2" name="_40A10917_1" vbProcedure="false">'1.7V'!$A$2:$C$261</definedName>
    <definedName function="false" hidden="false" localSheetId="2" name="_40A11120" vbProcedure="false">#REF!</definedName>
    <definedName function="false" hidden="false" localSheetId="2" name="_40A7320" vbProcedure="false">#REF!</definedName>
    <definedName function="false" hidden="false" localSheetId="3" name="TST00556" vbProcedure="false">'2.0V'!$A$2:$C$151</definedName>
    <definedName function="false" hidden="false" localSheetId="3" name="TST05270" vbProcedure="false">#REF!</definedName>
    <definedName function="false" hidden="false" localSheetId="3" name="_40A10317" vbProcedure="false">#REF!</definedName>
    <definedName function="false" hidden="false" localSheetId="3" name="_40A10317_1" vbProcedure="false">'2.0V'!$A$2:$C$261</definedName>
    <definedName function="false" hidden="false" localSheetId="3" name="_40A10720" vbProcedure="false">#REF!</definedName>
    <definedName function="false" hidden="false" localSheetId="3" name="_40A10917" vbProcedure="false">#REF!</definedName>
    <definedName function="false" hidden="false" localSheetId="3" name="_40A10917_1" vbProcedure="false">'2.0V'!$A$2:$C$261</definedName>
    <definedName function="false" hidden="false" localSheetId="3" name="_40A11120" vbProcedure="false">#REF!</definedName>
    <definedName function="false" hidden="false" localSheetId="3" name="_40A7320" vbProcedure="false">#REF!</definedName>
    <definedName function="false" hidden="false" localSheetId="4" name="TST00556" vbProcedure="false">'2.3V'!$A$2:$C$151</definedName>
    <definedName function="false" hidden="false" localSheetId="4" name="TST05270" vbProcedure="false">#REF!</definedName>
    <definedName function="false" hidden="false" localSheetId="4" name="_40A10317" vbProcedure="false">#REF!</definedName>
    <definedName function="false" hidden="false" localSheetId="4" name="_40A10317_1" vbProcedure="false">'2.3V'!$A$2:$C$261</definedName>
    <definedName function="false" hidden="false" localSheetId="4" name="_40A10720" vbProcedure="false">#REF!</definedName>
    <definedName function="false" hidden="false" localSheetId="4" name="_40A10917" vbProcedure="false">#REF!</definedName>
    <definedName function="false" hidden="false" localSheetId="4" name="_40A10917_1" vbProcedure="false">'2.3V'!$A$2:$C$261</definedName>
    <definedName function="false" hidden="false" localSheetId="4" name="_40A11120" vbProcedure="false">#REF!</definedName>
    <definedName function="false" hidden="false" localSheetId="4" name="_40A7320" vbProcedure="false">#REF!</definedName>
    <definedName function="false" hidden="false" localSheetId="5" name="TST00556" vbProcedure="false">'2.5V'!$A$2:$C$151</definedName>
    <definedName function="false" hidden="false" localSheetId="5" name="TST05270" vbProcedure="false">#REF!</definedName>
    <definedName function="false" hidden="false" localSheetId="5" name="_40A10317" vbProcedure="false">#REF!</definedName>
    <definedName function="false" hidden="false" localSheetId="5" name="_40A10317_1" vbProcedure="false">'2.5V'!$A$2:$C$261</definedName>
    <definedName function="false" hidden="false" localSheetId="5" name="_40A10720" vbProcedure="false">#REF!</definedName>
    <definedName function="false" hidden="false" localSheetId="5" name="_40A10917" vbProcedure="false">#REF!</definedName>
    <definedName function="false" hidden="false" localSheetId="5" name="_40A10917_1" vbProcedure="false">'2.5V'!$A$2:$C$261</definedName>
    <definedName function="false" hidden="false" localSheetId="5" name="_40A11120" vbProcedure="false">#REF!</definedName>
    <definedName function="false" hidden="false" localSheetId="5" name="_40A7320" vbProcedure="false">#REF!</definedName>
    <definedName function="false" hidden="false" localSheetId="6" name="TST00556" vbProcedure="false">'2.8V'!$A$2:$C$151</definedName>
    <definedName function="false" hidden="false" localSheetId="6" name="TST05270" vbProcedure="false">#REF!</definedName>
    <definedName function="false" hidden="false" localSheetId="6" name="_40A10317" vbProcedure="false">#REF!</definedName>
    <definedName function="false" hidden="false" localSheetId="6" name="_40A10317_1" vbProcedure="false">'2.8V'!$A$2:$C$261</definedName>
    <definedName function="false" hidden="false" localSheetId="6" name="_40A10720" vbProcedure="false">#REF!</definedName>
    <definedName function="false" hidden="false" localSheetId="6" name="_40A10917" vbProcedure="false">#REF!</definedName>
    <definedName function="false" hidden="false" localSheetId="6" name="_40A10917_1" vbProcedure="false">'2.8V'!$A$2:$C$261</definedName>
    <definedName function="false" hidden="false" localSheetId="6" name="_40A11120" vbProcedure="false">#REF!</definedName>
    <definedName function="false" hidden="false" localSheetId="6" name="_40A73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9">
  <si>
    <t xml:space="preserve">Freq</t>
  </si>
  <si>
    <t xml:space="preserve">S11dB</t>
  </si>
  <si>
    <t xml:space="preserve">S11Ang</t>
  </si>
  <si>
    <t xml:space="preserve">S21dB</t>
  </si>
  <si>
    <t xml:space="preserve">S21Ang</t>
  </si>
  <si>
    <t xml:space="preserve">S12dB</t>
  </si>
  <si>
    <t xml:space="preserve">S12Ang</t>
  </si>
  <si>
    <t xml:space="preserve">S22dB</t>
  </si>
  <si>
    <t xml:space="preserve">S22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sz val="8.2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FF0000"/>
      <name val="Arial"/>
      <family val="2"/>
    </font>
    <font>
      <sz val="9.75"/>
      <color rgb="FF000000"/>
      <name val="Arial"/>
      <family val="2"/>
    </font>
    <font>
      <b val="true"/>
      <sz val="12"/>
      <color rgb="FF8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F3 S11 @ 6K</a:t>
            </a:r>
          </a:p>
        </c:rich>
      </c:tx>
      <c:layout>
        <c:manualLayout>
          <c:xMode val="edge"/>
          <c:yMode val="edge"/>
          <c:x val="0.378092075125973"/>
          <c:y val="0.0552048892896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161245991754"/>
          <c:y val="0.39835687806833"/>
          <c:w val="0.0143151626202474"/>
          <c:h val="0"/>
        </c:manualLayout>
      </c:layout>
      <c:scatterChart>
        <c:scatterStyle val="line"/>
        <c:varyColors val="0"/>
        <c:ser>
          <c:idx val="0"/>
          <c:order val="0"/>
          <c:tx>
            <c:strRef>
              <c:f>"1.5V @ 7.5mA"</c:f>
              <c:strCache>
                <c:ptCount val="1"/>
                <c:pt idx="0">
                  <c:v>1.5V @ 7.5m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5V'!$B$5:$B$205</c:f>
              <c:numCache>
                <c:formatCode>General</c:formatCode>
                <c:ptCount val="201"/>
                <c:pt idx="0">
                  <c:v>-0.17987</c:v>
                </c:pt>
                <c:pt idx="1">
                  <c:v>-10.05598</c:v>
                </c:pt>
                <c:pt idx="2">
                  <c:v>-10.15874</c:v>
                </c:pt>
                <c:pt idx="3">
                  <c:v>-9.6417</c:v>
                </c:pt>
                <c:pt idx="4">
                  <c:v>-9.57838</c:v>
                </c:pt>
                <c:pt idx="5">
                  <c:v>-9.44694</c:v>
                </c:pt>
                <c:pt idx="6">
                  <c:v>-9.53051</c:v>
                </c:pt>
                <c:pt idx="7">
                  <c:v>-10.24785</c:v>
                </c:pt>
                <c:pt idx="8">
                  <c:v>-10.02746</c:v>
                </c:pt>
                <c:pt idx="9">
                  <c:v>-9.3998</c:v>
                </c:pt>
                <c:pt idx="10">
                  <c:v>-10.17199</c:v>
                </c:pt>
                <c:pt idx="11">
                  <c:v>-11.22414</c:v>
                </c:pt>
                <c:pt idx="12">
                  <c:v>-11.87163</c:v>
                </c:pt>
                <c:pt idx="13">
                  <c:v>-11.22172</c:v>
                </c:pt>
                <c:pt idx="14">
                  <c:v>-12.12364</c:v>
                </c:pt>
                <c:pt idx="15">
                  <c:v>-11.03451</c:v>
                </c:pt>
                <c:pt idx="16">
                  <c:v>-11.18024</c:v>
                </c:pt>
                <c:pt idx="17">
                  <c:v>-11.93722</c:v>
                </c:pt>
                <c:pt idx="18">
                  <c:v>-12.17531</c:v>
                </c:pt>
                <c:pt idx="19">
                  <c:v>-11.99999</c:v>
                </c:pt>
                <c:pt idx="20">
                  <c:v>-14.94563</c:v>
                </c:pt>
                <c:pt idx="21">
                  <c:v>-12.66748</c:v>
                </c:pt>
                <c:pt idx="22">
                  <c:v>-12.66592</c:v>
                </c:pt>
                <c:pt idx="23">
                  <c:v>-12.82194</c:v>
                </c:pt>
                <c:pt idx="24">
                  <c:v>-13.1058</c:v>
                </c:pt>
                <c:pt idx="25">
                  <c:v>-13.92986</c:v>
                </c:pt>
                <c:pt idx="26">
                  <c:v>-13.32343</c:v>
                </c:pt>
                <c:pt idx="27">
                  <c:v>-14.05928</c:v>
                </c:pt>
                <c:pt idx="28">
                  <c:v>-14.42449</c:v>
                </c:pt>
                <c:pt idx="29">
                  <c:v>-13.00869</c:v>
                </c:pt>
                <c:pt idx="30">
                  <c:v>-13.6654</c:v>
                </c:pt>
                <c:pt idx="31">
                  <c:v>-13.58132</c:v>
                </c:pt>
                <c:pt idx="32">
                  <c:v>-13.56452</c:v>
                </c:pt>
                <c:pt idx="33">
                  <c:v>-13.85156</c:v>
                </c:pt>
                <c:pt idx="34">
                  <c:v>-13.61633</c:v>
                </c:pt>
                <c:pt idx="35">
                  <c:v>-13.5051</c:v>
                </c:pt>
                <c:pt idx="36">
                  <c:v>-14.54653</c:v>
                </c:pt>
                <c:pt idx="37">
                  <c:v>-13.45351</c:v>
                </c:pt>
                <c:pt idx="38">
                  <c:v>-13.89249</c:v>
                </c:pt>
                <c:pt idx="39">
                  <c:v>-13.945</c:v>
                </c:pt>
                <c:pt idx="40">
                  <c:v>-13.26282</c:v>
                </c:pt>
                <c:pt idx="41">
                  <c:v>-12.36997</c:v>
                </c:pt>
                <c:pt idx="42">
                  <c:v>-13.17435</c:v>
                </c:pt>
                <c:pt idx="43">
                  <c:v>-11.88502</c:v>
                </c:pt>
                <c:pt idx="44">
                  <c:v>-12.70402</c:v>
                </c:pt>
                <c:pt idx="45">
                  <c:v>-12.47342</c:v>
                </c:pt>
                <c:pt idx="46">
                  <c:v>-11.20796</c:v>
                </c:pt>
                <c:pt idx="47">
                  <c:v>-11.34793</c:v>
                </c:pt>
                <c:pt idx="48">
                  <c:v>-12.0938</c:v>
                </c:pt>
                <c:pt idx="49">
                  <c:v>-11.39406</c:v>
                </c:pt>
                <c:pt idx="50">
                  <c:v>-11.37304</c:v>
                </c:pt>
                <c:pt idx="51">
                  <c:v>-11.67056</c:v>
                </c:pt>
                <c:pt idx="52">
                  <c:v>-11.20855</c:v>
                </c:pt>
                <c:pt idx="53">
                  <c:v>-10.58495</c:v>
                </c:pt>
                <c:pt idx="54">
                  <c:v>-10.8686</c:v>
                </c:pt>
                <c:pt idx="55">
                  <c:v>-10.48406</c:v>
                </c:pt>
                <c:pt idx="56">
                  <c:v>-10.18373</c:v>
                </c:pt>
                <c:pt idx="57">
                  <c:v>-10.04769</c:v>
                </c:pt>
                <c:pt idx="58">
                  <c:v>-9.92977</c:v>
                </c:pt>
                <c:pt idx="59">
                  <c:v>-9.42754</c:v>
                </c:pt>
                <c:pt idx="60">
                  <c:v>-9.55525</c:v>
                </c:pt>
                <c:pt idx="61">
                  <c:v>-8.89214</c:v>
                </c:pt>
                <c:pt idx="62">
                  <c:v>-9.19172</c:v>
                </c:pt>
                <c:pt idx="63">
                  <c:v>-9.21862</c:v>
                </c:pt>
                <c:pt idx="64">
                  <c:v>-9.04567</c:v>
                </c:pt>
                <c:pt idx="65">
                  <c:v>-8.93666</c:v>
                </c:pt>
                <c:pt idx="66">
                  <c:v>-8.73886</c:v>
                </c:pt>
                <c:pt idx="67">
                  <c:v>-8.47559</c:v>
                </c:pt>
                <c:pt idx="68">
                  <c:v>-8.5527</c:v>
                </c:pt>
                <c:pt idx="69">
                  <c:v>-8.23673</c:v>
                </c:pt>
                <c:pt idx="70">
                  <c:v>-8.33715</c:v>
                </c:pt>
                <c:pt idx="71">
                  <c:v>-7.99964</c:v>
                </c:pt>
                <c:pt idx="72">
                  <c:v>-7.66005</c:v>
                </c:pt>
                <c:pt idx="73">
                  <c:v>-7.6977</c:v>
                </c:pt>
                <c:pt idx="74">
                  <c:v>-8.00386</c:v>
                </c:pt>
                <c:pt idx="75">
                  <c:v>-7.9944</c:v>
                </c:pt>
                <c:pt idx="76">
                  <c:v>-7.47604</c:v>
                </c:pt>
                <c:pt idx="77">
                  <c:v>-7.48895</c:v>
                </c:pt>
                <c:pt idx="78">
                  <c:v>-7.17573</c:v>
                </c:pt>
                <c:pt idx="79">
                  <c:v>-7.32854</c:v>
                </c:pt>
                <c:pt idx="80">
                  <c:v>-7.22844</c:v>
                </c:pt>
                <c:pt idx="81">
                  <c:v>-7.19586</c:v>
                </c:pt>
                <c:pt idx="82">
                  <c:v>-7.50773</c:v>
                </c:pt>
                <c:pt idx="83">
                  <c:v>-7.48177</c:v>
                </c:pt>
                <c:pt idx="84">
                  <c:v>-7.42033</c:v>
                </c:pt>
                <c:pt idx="85">
                  <c:v>-7.12328</c:v>
                </c:pt>
                <c:pt idx="86">
                  <c:v>-7.23196</c:v>
                </c:pt>
                <c:pt idx="87">
                  <c:v>-6.95405</c:v>
                </c:pt>
                <c:pt idx="88">
                  <c:v>-6.72006</c:v>
                </c:pt>
                <c:pt idx="89">
                  <c:v>-6.81468</c:v>
                </c:pt>
                <c:pt idx="90">
                  <c:v>-6.98495</c:v>
                </c:pt>
                <c:pt idx="91">
                  <c:v>-7.28879</c:v>
                </c:pt>
                <c:pt idx="92">
                  <c:v>-6.51736</c:v>
                </c:pt>
                <c:pt idx="93">
                  <c:v>-6.825</c:v>
                </c:pt>
                <c:pt idx="94">
                  <c:v>-6.85976</c:v>
                </c:pt>
                <c:pt idx="95">
                  <c:v>-7.0234</c:v>
                </c:pt>
                <c:pt idx="96">
                  <c:v>-6.91562</c:v>
                </c:pt>
                <c:pt idx="97">
                  <c:v>-7.30319</c:v>
                </c:pt>
                <c:pt idx="98">
                  <c:v>-7.49821</c:v>
                </c:pt>
                <c:pt idx="99">
                  <c:v>-7.62419</c:v>
                </c:pt>
                <c:pt idx="100">
                  <c:v>-7.47868</c:v>
                </c:pt>
                <c:pt idx="101">
                  <c:v>-7.03393</c:v>
                </c:pt>
                <c:pt idx="102">
                  <c:v>-7.56027</c:v>
                </c:pt>
                <c:pt idx="103">
                  <c:v>-7.3658</c:v>
                </c:pt>
                <c:pt idx="104">
                  <c:v>-7.64795</c:v>
                </c:pt>
                <c:pt idx="105">
                  <c:v>-7.74012</c:v>
                </c:pt>
                <c:pt idx="106">
                  <c:v>-7.84611</c:v>
                </c:pt>
                <c:pt idx="107">
                  <c:v>-8.13237</c:v>
                </c:pt>
                <c:pt idx="108">
                  <c:v>-8.1531</c:v>
                </c:pt>
                <c:pt idx="109">
                  <c:v>-8.22973</c:v>
                </c:pt>
                <c:pt idx="110">
                  <c:v>-8.43468</c:v>
                </c:pt>
                <c:pt idx="111">
                  <c:v>-8.34465</c:v>
                </c:pt>
                <c:pt idx="112">
                  <c:v>-8.84461</c:v>
                </c:pt>
                <c:pt idx="113">
                  <c:v>-8.87313</c:v>
                </c:pt>
                <c:pt idx="114">
                  <c:v>-9.31841</c:v>
                </c:pt>
                <c:pt idx="115">
                  <c:v>-9.75229</c:v>
                </c:pt>
                <c:pt idx="116">
                  <c:v>-9.59006</c:v>
                </c:pt>
                <c:pt idx="117">
                  <c:v>-9.76893</c:v>
                </c:pt>
                <c:pt idx="118">
                  <c:v>-9.93885</c:v>
                </c:pt>
                <c:pt idx="119">
                  <c:v>-10.46098</c:v>
                </c:pt>
                <c:pt idx="120">
                  <c:v>-10.65422</c:v>
                </c:pt>
                <c:pt idx="121">
                  <c:v>-11.18135</c:v>
                </c:pt>
                <c:pt idx="122">
                  <c:v>-11.13177</c:v>
                </c:pt>
                <c:pt idx="123">
                  <c:v>-11.36585</c:v>
                </c:pt>
                <c:pt idx="124">
                  <c:v>-11.6653</c:v>
                </c:pt>
                <c:pt idx="125">
                  <c:v>-11.94186</c:v>
                </c:pt>
                <c:pt idx="126">
                  <c:v>-12.19588</c:v>
                </c:pt>
                <c:pt idx="127">
                  <c:v>-12.2033</c:v>
                </c:pt>
                <c:pt idx="128">
                  <c:v>-12.42755</c:v>
                </c:pt>
                <c:pt idx="129">
                  <c:v>-12.52402</c:v>
                </c:pt>
                <c:pt idx="130">
                  <c:v>-13.23792</c:v>
                </c:pt>
                <c:pt idx="131">
                  <c:v>-13.05626</c:v>
                </c:pt>
                <c:pt idx="132">
                  <c:v>-13.12383</c:v>
                </c:pt>
                <c:pt idx="133">
                  <c:v>-13.6453</c:v>
                </c:pt>
                <c:pt idx="134">
                  <c:v>-13.98693</c:v>
                </c:pt>
                <c:pt idx="135">
                  <c:v>-13.6077</c:v>
                </c:pt>
                <c:pt idx="136">
                  <c:v>-14.14872</c:v>
                </c:pt>
                <c:pt idx="137">
                  <c:v>-14.37968</c:v>
                </c:pt>
                <c:pt idx="138">
                  <c:v>-14.02886</c:v>
                </c:pt>
                <c:pt idx="139">
                  <c:v>-14.35044</c:v>
                </c:pt>
                <c:pt idx="140">
                  <c:v>-14.21644</c:v>
                </c:pt>
                <c:pt idx="141">
                  <c:v>-14.96423</c:v>
                </c:pt>
                <c:pt idx="142">
                  <c:v>-14.71755</c:v>
                </c:pt>
                <c:pt idx="143">
                  <c:v>-15.24476</c:v>
                </c:pt>
                <c:pt idx="144">
                  <c:v>-15.24726</c:v>
                </c:pt>
                <c:pt idx="145">
                  <c:v>-15.15577</c:v>
                </c:pt>
                <c:pt idx="146">
                  <c:v>-15.11896</c:v>
                </c:pt>
                <c:pt idx="147">
                  <c:v>-15.36295</c:v>
                </c:pt>
                <c:pt idx="148">
                  <c:v>-15.34232</c:v>
                </c:pt>
                <c:pt idx="149">
                  <c:v>-15.71826</c:v>
                </c:pt>
                <c:pt idx="150">
                  <c:v>-15.32711</c:v>
                </c:pt>
                <c:pt idx="151">
                  <c:v>-15.00373</c:v>
                </c:pt>
                <c:pt idx="152">
                  <c:v>-15.40987</c:v>
                </c:pt>
                <c:pt idx="153">
                  <c:v>-15.92927</c:v>
                </c:pt>
                <c:pt idx="154">
                  <c:v>-15.67262</c:v>
                </c:pt>
                <c:pt idx="155">
                  <c:v>-15.59284</c:v>
                </c:pt>
                <c:pt idx="156">
                  <c:v>-15.76807</c:v>
                </c:pt>
                <c:pt idx="157">
                  <c:v>-15.14117</c:v>
                </c:pt>
                <c:pt idx="158">
                  <c:v>-15.59918</c:v>
                </c:pt>
                <c:pt idx="159">
                  <c:v>-15.04576</c:v>
                </c:pt>
                <c:pt idx="160">
                  <c:v>-15.5136</c:v>
                </c:pt>
                <c:pt idx="161">
                  <c:v>-15.31376</c:v>
                </c:pt>
                <c:pt idx="162">
                  <c:v>-15.5795</c:v>
                </c:pt>
                <c:pt idx="163">
                  <c:v>-15.66019</c:v>
                </c:pt>
                <c:pt idx="164">
                  <c:v>-15.13652</c:v>
                </c:pt>
                <c:pt idx="165">
                  <c:v>-14.87026</c:v>
                </c:pt>
                <c:pt idx="166">
                  <c:v>-15.18845</c:v>
                </c:pt>
                <c:pt idx="167">
                  <c:v>-14.59089</c:v>
                </c:pt>
                <c:pt idx="168">
                  <c:v>-14.10561</c:v>
                </c:pt>
                <c:pt idx="169">
                  <c:v>-13.86955</c:v>
                </c:pt>
                <c:pt idx="170">
                  <c:v>-13.2179</c:v>
                </c:pt>
                <c:pt idx="171">
                  <c:v>-13.38912</c:v>
                </c:pt>
                <c:pt idx="172">
                  <c:v>-12.8957</c:v>
                </c:pt>
                <c:pt idx="173">
                  <c:v>-12.33094</c:v>
                </c:pt>
                <c:pt idx="174">
                  <c:v>-11.81041</c:v>
                </c:pt>
                <c:pt idx="175">
                  <c:v>-11.47481</c:v>
                </c:pt>
                <c:pt idx="176">
                  <c:v>-11.17459</c:v>
                </c:pt>
                <c:pt idx="177">
                  <c:v>-10.68528</c:v>
                </c:pt>
                <c:pt idx="178">
                  <c:v>-10.43272</c:v>
                </c:pt>
                <c:pt idx="179">
                  <c:v>-9.76358</c:v>
                </c:pt>
                <c:pt idx="180">
                  <c:v>-8.96292</c:v>
                </c:pt>
                <c:pt idx="181">
                  <c:v>-8.51816</c:v>
                </c:pt>
                <c:pt idx="182">
                  <c:v>-7.97588</c:v>
                </c:pt>
                <c:pt idx="183">
                  <c:v>-7.74052</c:v>
                </c:pt>
                <c:pt idx="184">
                  <c:v>-7.05757</c:v>
                </c:pt>
                <c:pt idx="185">
                  <c:v>-6.63513</c:v>
                </c:pt>
                <c:pt idx="186">
                  <c:v>-6.22549</c:v>
                </c:pt>
                <c:pt idx="187">
                  <c:v>-6.08068</c:v>
                </c:pt>
                <c:pt idx="188">
                  <c:v>-5.94447</c:v>
                </c:pt>
                <c:pt idx="189">
                  <c:v>-5.762</c:v>
                </c:pt>
                <c:pt idx="190">
                  <c:v>-5.76492</c:v>
                </c:pt>
                <c:pt idx="191">
                  <c:v>-5.79842</c:v>
                </c:pt>
                <c:pt idx="192">
                  <c:v>-5.55947</c:v>
                </c:pt>
                <c:pt idx="193">
                  <c:v>-5.55799</c:v>
                </c:pt>
                <c:pt idx="194">
                  <c:v>-5.21355</c:v>
                </c:pt>
                <c:pt idx="195">
                  <c:v>-5.03382</c:v>
                </c:pt>
                <c:pt idx="196">
                  <c:v>-4.93796</c:v>
                </c:pt>
                <c:pt idx="197">
                  <c:v>-4.66821</c:v>
                </c:pt>
                <c:pt idx="198">
                  <c:v>-4.72839</c:v>
                </c:pt>
                <c:pt idx="199">
                  <c:v>-4.40032</c:v>
                </c:pt>
                <c:pt idx="200">
                  <c:v>-4.351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.7V @ 9.98mA"</c:f>
              <c:strCache>
                <c:ptCount val="1"/>
                <c:pt idx="0">
                  <c:v>1.7V @ 9.98m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7V'!$B$5:$B$205</c:f>
              <c:numCache>
                <c:formatCode>General</c:formatCode>
                <c:ptCount val="201"/>
                <c:pt idx="0">
                  <c:v>-0.24444</c:v>
                </c:pt>
                <c:pt idx="1">
                  <c:v>-12.00454</c:v>
                </c:pt>
                <c:pt idx="2">
                  <c:v>-13.74873</c:v>
                </c:pt>
                <c:pt idx="3">
                  <c:v>-11.99494</c:v>
                </c:pt>
                <c:pt idx="4">
                  <c:v>-14.44018</c:v>
                </c:pt>
                <c:pt idx="5">
                  <c:v>-11.7365</c:v>
                </c:pt>
                <c:pt idx="6">
                  <c:v>-12.00029</c:v>
                </c:pt>
                <c:pt idx="7">
                  <c:v>-13.10483</c:v>
                </c:pt>
                <c:pt idx="8">
                  <c:v>-12.64286</c:v>
                </c:pt>
                <c:pt idx="9">
                  <c:v>-13.00893</c:v>
                </c:pt>
                <c:pt idx="10">
                  <c:v>-12.60357</c:v>
                </c:pt>
                <c:pt idx="11">
                  <c:v>-13.04002</c:v>
                </c:pt>
                <c:pt idx="12">
                  <c:v>-13.53953</c:v>
                </c:pt>
                <c:pt idx="13">
                  <c:v>-12.1381</c:v>
                </c:pt>
                <c:pt idx="14">
                  <c:v>-13.05086</c:v>
                </c:pt>
                <c:pt idx="15">
                  <c:v>-12.09597</c:v>
                </c:pt>
                <c:pt idx="16">
                  <c:v>-12.82599</c:v>
                </c:pt>
                <c:pt idx="17">
                  <c:v>-13.60666</c:v>
                </c:pt>
                <c:pt idx="18">
                  <c:v>-13.06385</c:v>
                </c:pt>
                <c:pt idx="19">
                  <c:v>-14.45085</c:v>
                </c:pt>
                <c:pt idx="20">
                  <c:v>-14.67625</c:v>
                </c:pt>
                <c:pt idx="21">
                  <c:v>-13.21932</c:v>
                </c:pt>
                <c:pt idx="22">
                  <c:v>-13.78344</c:v>
                </c:pt>
                <c:pt idx="23">
                  <c:v>-13.27495</c:v>
                </c:pt>
                <c:pt idx="24">
                  <c:v>-13.23992</c:v>
                </c:pt>
                <c:pt idx="25">
                  <c:v>-11.29099</c:v>
                </c:pt>
                <c:pt idx="26">
                  <c:v>-13.03493</c:v>
                </c:pt>
                <c:pt idx="27">
                  <c:v>-14.04994</c:v>
                </c:pt>
                <c:pt idx="28">
                  <c:v>-13.44031</c:v>
                </c:pt>
                <c:pt idx="29">
                  <c:v>-12.66475</c:v>
                </c:pt>
                <c:pt idx="30">
                  <c:v>-13.19588</c:v>
                </c:pt>
                <c:pt idx="31">
                  <c:v>-11.73074</c:v>
                </c:pt>
                <c:pt idx="32">
                  <c:v>-12.99969</c:v>
                </c:pt>
                <c:pt idx="33">
                  <c:v>-12.50413</c:v>
                </c:pt>
                <c:pt idx="34">
                  <c:v>-12.27773</c:v>
                </c:pt>
                <c:pt idx="35">
                  <c:v>-13.25726</c:v>
                </c:pt>
                <c:pt idx="36">
                  <c:v>-13.87394</c:v>
                </c:pt>
                <c:pt idx="37">
                  <c:v>-13.87581</c:v>
                </c:pt>
                <c:pt idx="38">
                  <c:v>-13.39138</c:v>
                </c:pt>
                <c:pt idx="39">
                  <c:v>-13.6782</c:v>
                </c:pt>
                <c:pt idx="40">
                  <c:v>-12.81057</c:v>
                </c:pt>
                <c:pt idx="41">
                  <c:v>-13.76803</c:v>
                </c:pt>
                <c:pt idx="42">
                  <c:v>-13.06276</c:v>
                </c:pt>
                <c:pt idx="43">
                  <c:v>-12.34943</c:v>
                </c:pt>
                <c:pt idx="44">
                  <c:v>-12.56816</c:v>
                </c:pt>
                <c:pt idx="45">
                  <c:v>-12.27792</c:v>
                </c:pt>
                <c:pt idx="46">
                  <c:v>-12.79874</c:v>
                </c:pt>
                <c:pt idx="47">
                  <c:v>-11.95308</c:v>
                </c:pt>
                <c:pt idx="48">
                  <c:v>-11.31177</c:v>
                </c:pt>
                <c:pt idx="49">
                  <c:v>-11.91999</c:v>
                </c:pt>
                <c:pt idx="50">
                  <c:v>-11.79741</c:v>
                </c:pt>
                <c:pt idx="51">
                  <c:v>-10.77403</c:v>
                </c:pt>
                <c:pt idx="52">
                  <c:v>-11.66185</c:v>
                </c:pt>
                <c:pt idx="53">
                  <c:v>-11.28818</c:v>
                </c:pt>
                <c:pt idx="54">
                  <c:v>-10.24644</c:v>
                </c:pt>
                <c:pt idx="55">
                  <c:v>-10.83332</c:v>
                </c:pt>
                <c:pt idx="56">
                  <c:v>-10.54457</c:v>
                </c:pt>
                <c:pt idx="57">
                  <c:v>-10.66894</c:v>
                </c:pt>
                <c:pt idx="58">
                  <c:v>-11.20091</c:v>
                </c:pt>
                <c:pt idx="59">
                  <c:v>-10.55814</c:v>
                </c:pt>
                <c:pt idx="60">
                  <c:v>-10.80044</c:v>
                </c:pt>
                <c:pt idx="61">
                  <c:v>-10.57475</c:v>
                </c:pt>
                <c:pt idx="62">
                  <c:v>-10.09602</c:v>
                </c:pt>
                <c:pt idx="63">
                  <c:v>-10.02014</c:v>
                </c:pt>
                <c:pt idx="64">
                  <c:v>-10.13519</c:v>
                </c:pt>
                <c:pt idx="65">
                  <c:v>-9.79323</c:v>
                </c:pt>
                <c:pt idx="66">
                  <c:v>-9.68722</c:v>
                </c:pt>
                <c:pt idx="67">
                  <c:v>-9.73657</c:v>
                </c:pt>
                <c:pt idx="68">
                  <c:v>-9.55704</c:v>
                </c:pt>
                <c:pt idx="69">
                  <c:v>-9.0617</c:v>
                </c:pt>
                <c:pt idx="70">
                  <c:v>-9.39266</c:v>
                </c:pt>
                <c:pt idx="71">
                  <c:v>-8.7086</c:v>
                </c:pt>
                <c:pt idx="72">
                  <c:v>-9.26525</c:v>
                </c:pt>
                <c:pt idx="73">
                  <c:v>-8.43104</c:v>
                </c:pt>
                <c:pt idx="74">
                  <c:v>-9.00719</c:v>
                </c:pt>
                <c:pt idx="75">
                  <c:v>-8.93641</c:v>
                </c:pt>
                <c:pt idx="76">
                  <c:v>-8.5555</c:v>
                </c:pt>
                <c:pt idx="77">
                  <c:v>-7.9892</c:v>
                </c:pt>
                <c:pt idx="78">
                  <c:v>-8.73057</c:v>
                </c:pt>
                <c:pt idx="79">
                  <c:v>-8.42353</c:v>
                </c:pt>
                <c:pt idx="80">
                  <c:v>-8.28643</c:v>
                </c:pt>
                <c:pt idx="81">
                  <c:v>-8.13614</c:v>
                </c:pt>
                <c:pt idx="82">
                  <c:v>-8.50805</c:v>
                </c:pt>
                <c:pt idx="83">
                  <c:v>-8.65333</c:v>
                </c:pt>
                <c:pt idx="84">
                  <c:v>-8.69906</c:v>
                </c:pt>
                <c:pt idx="85">
                  <c:v>-8.20052</c:v>
                </c:pt>
                <c:pt idx="86">
                  <c:v>-8.40834</c:v>
                </c:pt>
                <c:pt idx="87">
                  <c:v>-8.20355</c:v>
                </c:pt>
                <c:pt idx="88">
                  <c:v>-9.0278</c:v>
                </c:pt>
                <c:pt idx="89">
                  <c:v>-8.15965</c:v>
                </c:pt>
                <c:pt idx="90">
                  <c:v>-8.23099</c:v>
                </c:pt>
                <c:pt idx="91">
                  <c:v>-8.08881</c:v>
                </c:pt>
                <c:pt idx="92">
                  <c:v>-8.09261</c:v>
                </c:pt>
                <c:pt idx="93">
                  <c:v>-8.24335</c:v>
                </c:pt>
                <c:pt idx="94">
                  <c:v>-8.27665</c:v>
                </c:pt>
                <c:pt idx="95">
                  <c:v>-8.28461</c:v>
                </c:pt>
                <c:pt idx="96">
                  <c:v>-7.83426</c:v>
                </c:pt>
                <c:pt idx="97">
                  <c:v>-8.13113</c:v>
                </c:pt>
                <c:pt idx="98">
                  <c:v>-8.84802</c:v>
                </c:pt>
                <c:pt idx="99">
                  <c:v>-8.56003</c:v>
                </c:pt>
                <c:pt idx="100">
                  <c:v>-8.69066</c:v>
                </c:pt>
                <c:pt idx="101">
                  <c:v>-8.66517</c:v>
                </c:pt>
                <c:pt idx="102">
                  <c:v>-8.5122</c:v>
                </c:pt>
                <c:pt idx="103">
                  <c:v>-8.98028</c:v>
                </c:pt>
                <c:pt idx="104">
                  <c:v>-8.66884</c:v>
                </c:pt>
                <c:pt idx="105">
                  <c:v>-8.98751</c:v>
                </c:pt>
                <c:pt idx="106">
                  <c:v>-8.92614</c:v>
                </c:pt>
                <c:pt idx="107">
                  <c:v>-9.08661</c:v>
                </c:pt>
                <c:pt idx="108">
                  <c:v>-9.34502</c:v>
                </c:pt>
                <c:pt idx="109">
                  <c:v>-9.40027</c:v>
                </c:pt>
                <c:pt idx="110">
                  <c:v>-9.85352</c:v>
                </c:pt>
                <c:pt idx="111">
                  <c:v>-9.70881</c:v>
                </c:pt>
                <c:pt idx="112">
                  <c:v>-10.01165</c:v>
                </c:pt>
                <c:pt idx="113">
                  <c:v>-10.31227</c:v>
                </c:pt>
                <c:pt idx="114">
                  <c:v>-10.26228</c:v>
                </c:pt>
                <c:pt idx="115">
                  <c:v>-10.87938</c:v>
                </c:pt>
                <c:pt idx="116">
                  <c:v>-10.97923</c:v>
                </c:pt>
                <c:pt idx="117">
                  <c:v>-11.09206</c:v>
                </c:pt>
                <c:pt idx="118">
                  <c:v>-11.23963</c:v>
                </c:pt>
                <c:pt idx="119">
                  <c:v>-11.47561</c:v>
                </c:pt>
                <c:pt idx="120">
                  <c:v>-11.58112</c:v>
                </c:pt>
                <c:pt idx="121">
                  <c:v>-11.7652</c:v>
                </c:pt>
                <c:pt idx="122">
                  <c:v>-11.86801</c:v>
                </c:pt>
                <c:pt idx="123">
                  <c:v>-12.12436</c:v>
                </c:pt>
                <c:pt idx="124">
                  <c:v>-12.1711</c:v>
                </c:pt>
                <c:pt idx="125">
                  <c:v>-12.40314</c:v>
                </c:pt>
                <c:pt idx="126">
                  <c:v>-12.66784</c:v>
                </c:pt>
                <c:pt idx="127">
                  <c:v>-12.62834</c:v>
                </c:pt>
                <c:pt idx="128">
                  <c:v>-13.0447</c:v>
                </c:pt>
                <c:pt idx="129">
                  <c:v>-13.25587</c:v>
                </c:pt>
                <c:pt idx="130">
                  <c:v>-13.11553</c:v>
                </c:pt>
                <c:pt idx="131">
                  <c:v>-12.95418</c:v>
                </c:pt>
                <c:pt idx="132">
                  <c:v>-13.36385</c:v>
                </c:pt>
                <c:pt idx="133">
                  <c:v>-13.52775</c:v>
                </c:pt>
                <c:pt idx="134">
                  <c:v>-13.53784</c:v>
                </c:pt>
                <c:pt idx="135">
                  <c:v>-13.75314</c:v>
                </c:pt>
                <c:pt idx="136">
                  <c:v>-13.75183</c:v>
                </c:pt>
                <c:pt idx="137">
                  <c:v>-13.68746</c:v>
                </c:pt>
                <c:pt idx="138">
                  <c:v>-13.75388</c:v>
                </c:pt>
                <c:pt idx="139">
                  <c:v>-14.28181</c:v>
                </c:pt>
                <c:pt idx="140">
                  <c:v>-14.29135</c:v>
                </c:pt>
                <c:pt idx="141">
                  <c:v>-14.38206</c:v>
                </c:pt>
                <c:pt idx="142">
                  <c:v>-14.68108</c:v>
                </c:pt>
                <c:pt idx="143">
                  <c:v>-14.90926</c:v>
                </c:pt>
                <c:pt idx="144">
                  <c:v>-14.9759</c:v>
                </c:pt>
                <c:pt idx="145">
                  <c:v>-15.10251</c:v>
                </c:pt>
                <c:pt idx="146">
                  <c:v>-15.37007</c:v>
                </c:pt>
                <c:pt idx="147">
                  <c:v>-14.91413</c:v>
                </c:pt>
                <c:pt idx="148">
                  <c:v>-14.85417</c:v>
                </c:pt>
                <c:pt idx="149">
                  <c:v>-15.06433</c:v>
                </c:pt>
                <c:pt idx="150">
                  <c:v>-15.2297</c:v>
                </c:pt>
                <c:pt idx="151">
                  <c:v>-15.15734</c:v>
                </c:pt>
                <c:pt idx="152">
                  <c:v>-15.35874</c:v>
                </c:pt>
                <c:pt idx="153">
                  <c:v>-15.46554</c:v>
                </c:pt>
                <c:pt idx="154">
                  <c:v>-15.21987</c:v>
                </c:pt>
                <c:pt idx="155">
                  <c:v>-15.67615</c:v>
                </c:pt>
                <c:pt idx="156">
                  <c:v>-15.3824</c:v>
                </c:pt>
                <c:pt idx="157">
                  <c:v>-15.68856</c:v>
                </c:pt>
                <c:pt idx="158">
                  <c:v>-15.15256</c:v>
                </c:pt>
                <c:pt idx="159">
                  <c:v>-15.2823</c:v>
                </c:pt>
                <c:pt idx="160">
                  <c:v>-14.63888</c:v>
                </c:pt>
                <c:pt idx="161">
                  <c:v>-14.99613</c:v>
                </c:pt>
                <c:pt idx="162">
                  <c:v>-14.96614</c:v>
                </c:pt>
                <c:pt idx="163">
                  <c:v>-15.1287</c:v>
                </c:pt>
                <c:pt idx="164">
                  <c:v>-14.65246</c:v>
                </c:pt>
                <c:pt idx="165">
                  <c:v>-14.43976</c:v>
                </c:pt>
                <c:pt idx="166">
                  <c:v>-14.4969</c:v>
                </c:pt>
                <c:pt idx="167">
                  <c:v>-14.32991</c:v>
                </c:pt>
                <c:pt idx="168">
                  <c:v>-14.0399</c:v>
                </c:pt>
                <c:pt idx="169">
                  <c:v>-13.45942</c:v>
                </c:pt>
                <c:pt idx="170">
                  <c:v>-13.09218</c:v>
                </c:pt>
                <c:pt idx="171">
                  <c:v>-12.8388</c:v>
                </c:pt>
                <c:pt idx="172">
                  <c:v>-12.42586</c:v>
                </c:pt>
                <c:pt idx="173">
                  <c:v>-12.12143</c:v>
                </c:pt>
                <c:pt idx="174">
                  <c:v>-11.68448</c:v>
                </c:pt>
                <c:pt idx="175">
                  <c:v>-11.55566</c:v>
                </c:pt>
                <c:pt idx="176">
                  <c:v>-10.70725</c:v>
                </c:pt>
                <c:pt idx="177">
                  <c:v>-10.28548</c:v>
                </c:pt>
                <c:pt idx="178">
                  <c:v>-9.57251</c:v>
                </c:pt>
                <c:pt idx="179">
                  <c:v>-9.21649</c:v>
                </c:pt>
                <c:pt idx="180">
                  <c:v>-8.71375</c:v>
                </c:pt>
                <c:pt idx="181">
                  <c:v>-7.88272</c:v>
                </c:pt>
                <c:pt idx="182">
                  <c:v>-7.72863</c:v>
                </c:pt>
                <c:pt idx="183">
                  <c:v>-6.92475</c:v>
                </c:pt>
                <c:pt idx="184">
                  <c:v>-6.24254</c:v>
                </c:pt>
                <c:pt idx="185">
                  <c:v>-6.04357</c:v>
                </c:pt>
                <c:pt idx="186">
                  <c:v>-5.81842</c:v>
                </c:pt>
                <c:pt idx="187">
                  <c:v>-5.59364</c:v>
                </c:pt>
                <c:pt idx="188">
                  <c:v>-5.43409</c:v>
                </c:pt>
                <c:pt idx="189">
                  <c:v>-5.36889</c:v>
                </c:pt>
                <c:pt idx="190">
                  <c:v>-5.21076</c:v>
                </c:pt>
                <c:pt idx="191">
                  <c:v>-5.33787</c:v>
                </c:pt>
                <c:pt idx="192">
                  <c:v>-5.10354</c:v>
                </c:pt>
                <c:pt idx="193">
                  <c:v>-5.23446</c:v>
                </c:pt>
                <c:pt idx="194">
                  <c:v>-4.97105</c:v>
                </c:pt>
                <c:pt idx="195">
                  <c:v>-4.97512</c:v>
                </c:pt>
                <c:pt idx="196">
                  <c:v>-4.80226</c:v>
                </c:pt>
                <c:pt idx="197">
                  <c:v>-4.8601</c:v>
                </c:pt>
                <c:pt idx="198">
                  <c:v>-4.34882</c:v>
                </c:pt>
                <c:pt idx="199">
                  <c:v>-4.3318</c:v>
                </c:pt>
                <c:pt idx="200">
                  <c:v>-4.147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.0V @ 13.7mA"</c:f>
              <c:strCache>
                <c:ptCount val="1"/>
                <c:pt idx="0">
                  <c:v>2.0V @ 13.7m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0V'!$B$5:$B$205</c:f>
              <c:numCache>
                <c:formatCode>General</c:formatCode>
                <c:ptCount val="201"/>
                <c:pt idx="0">
                  <c:v>-0.19312</c:v>
                </c:pt>
                <c:pt idx="1">
                  <c:v>-17.06965</c:v>
                </c:pt>
                <c:pt idx="2">
                  <c:v>-17.73232</c:v>
                </c:pt>
                <c:pt idx="3">
                  <c:v>-16.45027</c:v>
                </c:pt>
                <c:pt idx="4">
                  <c:v>-15.08318</c:v>
                </c:pt>
                <c:pt idx="5">
                  <c:v>-15.13008</c:v>
                </c:pt>
                <c:pt idx="6">
                  <c:v>-14.77868</c:v>
                </c:pt>
                <c:pt idx="7">
                  <c:v>-13.48859</c:v>
                </c:pt>
                <c:pt idx="8">
                  <c:v>-14.9762</c:v>
                </c:pt>
                <c:pt idx="9">
                  <c:v>-14.92988</c:v>
                </c:pt>
                <c:pt idx="10">
                  <c:v>-15.13703</c:v>
                </c:pt>
                <c:pt idx="11">
                  <c:v>-14.04473</c:v>
                </c:pt>
                <c:pt idx="12">
                  <c:v>-15.43203</c:v>
                </c:pt>
                <c:pt idx="13">
                  <c:v>-14.03276</c:v>
                </c:pt>
                <c:pt idx="14">
                  <c:v>-12.79678</c:v>
                </c:pt>
                <c:pt idx="15">
                  <c:v>-12.20176</c:v>
                </c:pt>
                <c:pt idx="16">
                  <c:v>-13.88476</c:v>
                </c:pt>
                <c:pt idx="17">
                  <c:v>-12.0096</c:v>
                </c:pt>
                <c:pt idx="18">
                  <c:v>-13.00553</c:v>
                </c:pt>
                <c:pt idx="19">
                  <c:v>-13.54507</c:v>
                </c:pt>
                <c:pt idx="20">
                  <c:v>-15.07004</c:v>
                </c:pt>
                <c:pt idx="21">
                  <c:v>-12.90801</c:v>
                </c:pt>
                <c:pt idx="22">
                  <c:v>-12.28412</c:v>
                </c:pt>
                <c:pt idx="23">
                  <c:v>-13.20611</c:v>
                </c:pt>
                <c:pt idx="24">
                  <c:v>-13.16284</c:v>
                </c:pt>
                <c:pt idx="25">
                  <c:v>-12.16459</c:v>
                </c:pt>
                <c:pt idx="26">
                  <c:v>-12.78142</c:v>
                </c:pt>
                <c:pt idx="27">
                  <c:v>-11.88727</c:v>
                </c:pt>
                <c:pt idx="28">
                  <c:v>-12.53446</c:v>
                </c:pt>
                <c:pt idx="29">
                  <c:v>-12.69995</c:v>
                </c:pt>
                <c:pt idx="30">
                  <c:v>-13.13377</c:v>
                </c:pt>
                <c:pt idx="31">
                  <c:v>-12.42433</c:v>
                </c:pt>
                <c:pt idx="32">
                  <c:v>-12.22521</c:v>
                </c:pt>
                <c:pt idx="33">
                  <c:v>-12.00642</c:v>
                </c:pt>
                <c:pt idx="34">
                  <c:v>-11.60618</c:v>
                </c:pt>
                <c:pt idx="35">
                  <c:v>-12.7542</c:v>
                </c:pt>
                <c:pt idx="36">
                  <c:v>-13.25005</c:v>
                </c:pt>
                <c:pt idx="37">
                  <c:v>-12.63343</c:v>
                </c:pt>
                <c:pt idx="38">
                  <c:v>-13.05917</c:v>
                </c:pt>
                <c:pt idx="39">
                  <c:v>-13.00041</c:v>
                </c:pt>
                <c:pt idx="40">
                  <c:v>-12.63834</c:v>
                </c:pt>
                <c:pt idx="41">
                  <c:v>-12.15617</c:v>
                </c:pt>
                <c:pt idx="42">
                  <c:v>-12.55953</c:v>
                </c:pt>
                <c:pt idx="43">
                  <c:v>-12.72977</c:v>
                </c:pt>
                <c:pt idx="44">
                  <c:v>-12.88638</c:v>
                </c:pt>
                <c:pt idx="45">
                  <c:v>-13.22104</c:v>
                </c:pt>
                <c:pt idx="46">
                  <c:v>-13.26386</c:v>
                </c:pt>
                <c:pt idx="47">
                  <c:v>-12.20396</c:v>
                </c:pt>
                <c:pt idx="48">
                  <c:v>-12.94051</c:v>
                </c:pt>
                <c:pt idx="49">
                  <c:v>-15.44071</c:v>
                </c:pt>
                <c:pt idx="50">
                  <c:v>-12.85404</c:v>
                </c:pt>
                <c:pt idx="51">
                  <c:v>-13.14043</c:v>
                </c:pt>
                <c:pt idx="52">
                  <c:v>-12.51436</c:v>
                </c:pt>
                <c:pt idx="53">
                  <c:v>-12.06292</c:v>
                </c:pt>
                <c:pt idx="54">
                  <c:v>-11.84349</c:v>
                </c:pt>
                <c:pt idx="55">
                  <c:v>-11.74284</c:v>
                </c:pt>
                <c:pt idx="56">
                  <c:v>-12.05067</c:v>
                </c:pt>
                <c:pt idx="57">
                  <c:v>-12.28208</c:v>
                </c:pt>
                <c:pt idx="58">
                  <c:v>-12.15229</c:v>
                </c:pt>
                <c:pt idx="59">
                  <c:v>-11.29616</c:v>
                </c:pt>
                <c:pt idx="60">
                  <c:v>-11.81639</c:v>
                </c:pt>
                <c:pt idx="61">
                  <c:v>-11.57644</c:v>
                </c:pt>
                <c:pt idx="62">
                  <c:v>-11.52176</c:v>
                </c:pt>
                <c:pt idx="63">
                  <c:v>-11.90927</c:v>
                </c:pt>
                <c:pt idx="64">
                  <c:v>-11.24374</c:v>
                </c:pt>
                <c:pt idx="65">
                  <c:v>-11.43276</c:v>
                </c:pt>
                <c:pt idx="66">
                  <c:v>-11.67557</c:v>
                </c:pt>
                <c:pt idx="67">
                  <c:v>-11.38549</c:v>
                </c:pt>
                <c:pt idx="68">
                  <c:v>-11.14941</c:v>
                </c:pt>
                <c:pt idx="69">
                  <c:v>-10.72397</c:v>
                </c:pt>
                <c:pt idx="70">
                  <c:v>-10.6811</c:v>
                </c:pt>
                <c:pt idx="71">
                  <c:v>-10.47548</c:v>
                </c:pt>
                <c:pt idx="72">
                  <c:v>-10.90368</c:v>
                </c:pt>
                <c:pt idx="73">
                  <c:v>-9.79652</c:v>
                </c:pt>
                <c:pt idx="74">
                  <c:v>-11.07677</c:v>
                </c:pt>
                <c:pt idx="75">
                  <c:v>-10.77715</c:v>
                </c:pt>
                <c:pt idx="76">
                  <c:v>-9.83014</c:v>
                </c:pt>
                <c:pt idx="77">
                  <c:v>-10.10183</c:v>
                </c:pt>
                <c:pt idx="78">
                  <c:v>-9.89323</c:v>
                </c:pt>
                <c:pt idx="79">
                  <c:v>-10.086</c:v>
                </c:pt>
                <c:pt idx="80">
                  <c:v>-9.99004</c:v>
                </c:pt>
                <c:pt idx="81">
                  <c:v>-9.82687</c:v>
                </c:pt>
                <c:pt idx="82">
                  <c:v>-9.81903</c:v>
                </c:pt>
                <c:pt idx="83">
                  <c:v>-9.82296</c:v>
                </c:pt>
                <c:pt idx="84">
                  <c:v>-10.12858</c:v>
                </c:pt>
                <c:pt idx="85">
                  <c:v>-9.6556</c:v>
                </c:pt>
                <c:pt idx="86">
                  <c:v>-9.66026</c:v>
                </c:pt>
                <c:pt idx="87">
                  <c:v>-9.48026</c:v>
                </c:pt>
                <c:pt idx="88">
                  <c:v>-9.54782</c:v>
                </c:pt>
                <c:pt idx="89">
                  <c:v>-9.52389</c:v>
                </c:pt>
                <c:pt idx="90">
                  <c:v>-9.47063</c:v>
                </c:pt>
                <c:pt idx="91">
                  <c:v>-8.25706</c:v>
                </c:pt>
                <c:pt idx="92">
                  <c:v>-9.5849</c:v>
                </c:pt>
                <c:pt idx="93">
                  <c:v>-9.17013</c:v>
                </c:pt>
                <c:pt idx="94">
                  <c:v>-9.86998</c:v>
                </c:pt>
                <c:pt idx="95">
                  <c:v>-9.56403</c:v>
                </c:pt>
                <c:pt idx="96">
                  <c:v>-9.6542</c:v>
                </c:pt>
                <c:pt idx="97">
                  <c:v>-9.82479</c:v>
                </c:pt>
                <c:pt idx="98">
                  <c:v>-10.2157</c:v>
                </c:pt>
                <c:pt idx="99">
                  <c:v>-9.94662</c:v>
                </c:pt>
                <c:pt idx="100">
                  <c:v>-9.76824</c:v>
                </c:pt>
                <c:pt idx="101">
                  <c:v>-9.85689</c:v>
                </c:pt>
                <c:pt idx="102">
                  <c:v>-9.8852</c:v>
                </c:pt>
                <c:pt idx="103">
                  <c:v>-10.42233</c:v>
                </c:pt>
                <c:pt idx="104">
                  <c:v>-10.06581</c:v>
                </c:pt>
                <c:pt idx="105">
                  <c:v>-10.09617</c:v>
                </c:pt>
                <c:pt idx="106">
                  <c:v>-10.02598</c:v>
                </c:pt>
                <c:pt idx="107">
                  <c:v>-9.91944</c:v>
                </c:pt>
                <c:pt idx="108">
                  <c:v>-10.42379</c:v>
                </c:pt>
                <c:pt idx="109">
                  <c:v>-10.56633</c:v>
                </c:pt>
                <c:pt idx="110">
                  <c:v>-10.57381</c:v>
                </c:pt>
                <c:pt idx="111">
                  <c:v>-10.69143</c:v>
                </c:pt>
                <c:pt idx="112">
                  <c:v>-10.87358</c:v>
                </c:pt>
                <c:pt idx="113">
                  <c:v>-10.69845</c:v>
                </c:pt>
                <c:pt idx="114">
                  <c:v>-11.04134</c:v>
                </c:pt>
                <c:pt idx="115">
                  <c:v>-11.4215</c:v>
                </c:pt>
                <c:pt idx="116">
                  <c:v>-11.3428</c:v>
                </c:pt>
                <c:pt idx="117">
                  <c:v>-11.78172</c:v>
                </c:pt>
                <c:pt idx="118">
                  <c:v>-12.31146</c:v>
                </c:pt>
                <c:pt idx="119">
                  <c:v>-11.77888</c:v>
                </c:pt>
                <c:pt idx="120">
                  <c:v>-12.13618</c:v>
                </c:pt>
                <c:pt idx="121">
                  <c:v>-12.2818</c:v>
                </c:pt>
                <c:pt idx="122">
                  <c:v>-12.33689</c:v>
                </c:pt>
                <c:pt idx="123">
                  <c:v>-12.388</c:v>
                </c:pt>
                <c:pt idx="124">
                  <c:v>-12.53805</c:v>
                </c:pt>
                <c:pt idx="125">
                  <c:v>-12.32265</c:v>
                </c:pt>
                <c:pt idx="126">
                  <c:v>-12.5625</c:v>
                </c:pt>
                <c:pt idx="127">
                  <c:v>-12.98069</c:v>
                </c:pt>
                <c:pt idx="128">
                  <c:v>-13.21213</c:v>
                </c:pt>
                <c:pt idx="129">
                  <c:v>-12.83507</c:v>
                </c:pt>
                <c:pt idx="130">
                  <c:v>-13.192</c:v>
                </c:pt>
                <c:pt idx="131">
                  <c:v>-13.15455</c:v>
                </c:pt>
                <c:pt idx="132">
                  <c:v>-12.91677</c:v>
                </c:pt>
                <c:pt idx="133">
                  <c:v>-13.13312</c:v>
                </c:pt>
                <c:pt idx="134">
                  <c:v>-13.20754</c:v>
                </c:pt>
                <c:pt idx="135">
                  <c:v>-13.43638</c:v>
                </c:pt>
                <c:pt idx="136">
                  <c:v>-13.52652</c:v>
                </c:pt>
                <c:pt idx="137">
                  <c:v>-13.8239</c:v>
                </c:pt>
                <c:pt idx="138">
                  <c:v>-13.6863</c:v>
                </c:pt>
                <c:pt idx="139">
                  <c:v>-13.72835</c:v>
                </c:pt>
                <c:pt idx="140">
                  <c:v>-14.00656</c:v>
                </c:pt>
                <c:pt idx="141">
                  <c:v>-14.36166</c:v>
                </c:pt>
                <c:pt idx="142">
                  <c:v>-14.40131</c:v>
                </c:pt>
                <c:pt idx="143">
                  <c:v>-14.63532</c:v>
                </c:pt>
                <c:pt idx="144">
                  <c:v>-14.61453</c:v>
                </c:pt>
                <c:pt idx="145">
                  <c:v>-14.76756</c:v>
                </c:pt>
                <c:pt idx="146">
                  <c:v>-14.53927</c:v>
                </c:pt>
                <c:pt idx="147">
                  <c:v>-14.43537</c:v>
                </c:pt>
                <c:pt idx="148">
                  <c:v>-14.59255</c:v>
                </c:pt>
                <c:pt idx="149">
                  <c:v>-14.55687</c:v>
                </c:pt>
                <c:pt idx="150">
                  <c:v>-14.65964</c:v>
                </c:pt>
                <c:pt idx="151">
                  <c:v>-14.86672</c:v>
                </c:pt>
                <c:pt idx="152">
                  <c:v>-14.32157</c:v>
                </c:pt>
                <c:pt idx="153">
                  <c:v>-14.23939</c:v>
                </c:pt>
                <c:pt idx="154">
                  <c:v>-14.68841</c:v>
                </c:pt>
                <c:pt idx="155">
                  <c:v>-14.37314</c:v>
                </c:pt>
                <c:pt idx="156">
                  <c:v>-14.7344</c:v>
                </c:pt>
                <c:pt idx="157">
                  <c:v>-14.29828</c:v>
                </c:pt>
                <c:pt idx="158">
                  <c:v>-14.72742</c:v>
                </c:pt>
                <c:pt idx="159">
                  <c:v>-14.52125</c:v>
                </c:pt>
                <c:pt idx="160">
                  <c:v>-15.13116</c:v>
                </c:pt>
                <c:pt idx="161">
                  <c:v>-14.8204</c:v>
                </c:pt>
                <c:pt idx="162">
                  <c:v>-14.67481</c:v>
                </c:pt>
                <c:pt idx="163">
                  <c:v>-14.01769</c:v>
                </c:pt>
                <c:pt idx="164">
                  <c:v>-14.43481</c:v>
                </c:pt>
                <c:pt idx="165">
                  <c:v>-14.01996</c:v>
                </c:pt>
                <c:pt idx="166">
                  <c:v>-14.04377</c:v>
                </c:pt>
                <c:pt idx="167">
                  <c:v>-13.72064</c:v>
                </c:pt>
                <c:pt idx="168">
                  <c:v>-13.26876</c:v>
                </c:pt>
                <c:pt idx="169">
                  <c:v>-13.063</c:v>
                </c:pt>
                <c:pt idx="170">
                  <c:v>-12.72574</c:v>
                </c:pt>
                <c:pt idx="171">
                  <c:v>-12.32568</c:v>
                </c:pt>
                <c:pt idx="172">
                  <c:v>-11.85191</c:v>
                </c:pt>
                <c:pt idx="173">
                  <c:v>-11.20519</c:v>
                </c:pt>
                <c:pt idx="174">
                  <c:v>-11.077</c:v>
                </c:pt>
                <c:pt idx="175">
                  <c:v>-10.34433</c:v>
                </c:pt>
                <c:pt idx="176">
                  <c:v>-10.188</c:v>
                </c:pt>
                <c:pt idx="177">
                  <c:v>-9.8406</c:v>
                </c:pt>
                <c:pt idx="178">
                  <c:v>-9.40302</c:v>
                </c:pt>
                <c:pt idx="179">
                  <c:v>-8.57921</c:v>
                </c:pt>
                <c:pt idx="180">
                  <c:v>-7.99523</c:v>
                </c:pt>
                <c:pt idx="181">
                  <c:v>-7.64291</c:v>
                </c:pt>
                <c:pt idx="182">
                  <c:v>-6.83784</c:v>
                </c:pt>
                <c:pt idx="183">
                  <c:v>-6.64024</c:v>
                </c:pt>
                <c:pt idx="184">
                  <c:v>-6.18134</c:v>
                </c:pt>
                <c:pt idx="185">
                  <c:v>-5.76931</c:v>
                </c:pt>
                <c:pt idx="186">
                  <c:v>-5.45916</c:v>
                </c:pt>
                <c:pt idx="187">
                  <c:v>-5.23182</c:v>
                </c:pt>
                <c:pt idx="188">
                  <c:v>-5.1488</c:v>
                </c:pt>
                <c:pt idx="189">
                  <c:v>-5.12507</c:v>
                </c:pt>
                <c:pt idx="190">
                  <c:v>-5.00308</c:v>
                </c:pt>
                <c:pt idx="191">
                  <c:v>-4.96036</c:v>
                </c:pt>
                <c:pt idx="192">
                  <c:v>-5.19529</c:v>
                </c:pt>
                <c:pt idx="193">
                  <c:v>-5.11313</c:v>
                </c:pt>
                <c:pt idx="194">
                  <c:v>-4.62071</c:v>
                </c:pt>
                <c:pt idx="195">
                  <c:v>-4.75989</c:v>
                </c:pt>
                <c:pt idx="196">
                  <c:v>-4.57951</c:v>
                </c:pt>
                <c:pt idx="197">
                  <c:v>-4.50307</c:v>
                </c:pt>
                <c:pt idx="198">
                  <c:v>-4.37736</c:v>
                </c:pt>
                <c:pt idx="199">
                  <c:v>-4.26183</c:v>
                </c:pt>
                <c:pt idx="200">
                  <c:v>-4.061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.3V @ 17.45mA"</c:f>
              <c:strCache>
                <c:ptCount val="1"/>
                <c:pt idx="0">
                  <c:v>2.3V @ 17.45m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3V'!$B$5:$B$205</c:f>
              <c:numCache>
                <c:formatCode>General</c:formatCode>
                <c:ptCount val="201"/>
                <c:pt idx="0">
                  <c:v>-0.01113</c:v>
                </c:pt>
                <c:pt idx="1">
                  <c:v>-17.53776</c:v>
                </c:pt>
                <c:pt idx="2">
                  <c:v>-24.72954</c:v>
                </c:pt>
                <c:pt idx="3">
                  <c:v>-23.9979</c:v>
                </c:pt>
                <c:pt idx="4">
                  <c:v>-17.9076</c:v>
                </c:pt>
                <c:pt idx="5">
                  <c:v>-17.95326</c:v>
                </c:pt>
                <c:pt idx="6">
                  <c:v>-18.88618</c:v>
                </c:pt>
                <c:pt idx="7">
                  <c:v>-18.40071</c:v>
                </c:pt>
                <c:pt idx="8">
                  <c:v>-17.3493</c:v>
                </c:pt>
                <c:pt idx="9">
                  <c:v>-17.14887</c:v>
                </c:pt>
                <c:pt idx="10">
                  <c:v>-14.31381</c:v>
                </c:pt>
                <c:pt idx="11">
                  <c:v>-16.02361</c:v>
                </c:pt>
                <c:pt idx="12">
                  <c:v>-17.30608</c:v>
                </c:pt>
                <c:pt idx="13">
                  <c:v>-13.07845</c:v>
                </c:pt>
                <c:pt idx="14">
                  <c:v>-14.00257</c:v>
                </c:pt>
                <c:pt idx="15">
                  <c:v>-14.31146</c:v>
                </c:pt>
                <c:pt idx="16">
                  <c:v>-13.46177</c:v>
                </c:pt>
                <c:pt idx="17">
                  <c:v>-14.97586</c:v>
                </c:pt>
                <c:pt idx="18">
                  <c:v>-12.65853</c:v>
                </c:pt>
                <c:pt idx="19">
                  <c:v>-11.91466</c:v>
                </c:pt>
                <c:pt idx="20">
                  <c:v>-17.47748</c:v>
                </c:pt>
                <c:pt idx="21">
                  <c:v>-12.16884</c:v>
                </c:pt>
                <c:pt idx="22">
                  <c:v>-11.78004</c:v>
                </c:pt>
                <c:pt idx="23">
                  <c:v>-12.24685</c:v>
                </c:pt>
                <c:pt idx="24">
                  <c:v>-11.42915</c:v>
                </c:pt>
                <c:pt idx="25">
                  <c:v>-10.77726</c:v>
                </c:pt>
                <c:pt idx="26">
                  <c:v>-11.54529</c:v>
                </c:pt>
                <c:pt idx="27">
                  <c:v>-11.70142</c:v>
                </c:pt>
                <c:pt idx="28">
                  <c:v>-12.94353</c:v>
                </c:pt>
                <c:pt idx="29">
                  <c:v>-12.28763</c:v>
                </c:pt>
                <c:pt idx="30">
                  <c:v>-12.20503</c:v>
                </c:pt>
                <c:pt idx="31">
                  <c:v>-11.1653</c:v>
                </c:pt>
                <c:pt idx="32">
                  <c:v>-12.02737</c:v>
                </c:pt>
                <c:pt idx="33">
                  <c:v>-12.04903</c:v>
                </c:pt>
                <c:pt idx="34">
                  <c:v>-11.85947</c:v>
                </c:pt>
                <c:pt idx="35">
                  <c:v>-12.01496</c:v>
                </c:pt>
                <c:pt idx="36">
                  <c:v>-11.64146</c:v>
                </c:pt>
                <c:pt idx="37">
                  <c:v>-12.43445</c:v>
                </c:pt>
                <c:pt idx="38">
                  <c:v>-12.58084</c:v>
                </c:pt>
                <c:pt idx="39">
                  <c:v>-13.51935</c:v>
                </c:pt>
                <c:pt idx="40">
                  <c:v>-12.49731</c:v>
                </c:pt>
                <c:pt idx="41">
                  <c:v>-12.16667</c:v>
                </c:pt>
                <c:pt idx="42">
                  <c:v>-13.34421</c:v>
                </c:pt>
                <c:pt idx="43">
                  <c:v>-12.52255</c:v>
                </c:pt>
                <c:pt idx="44">
                  <c:v>-11.87871</c:v>
                </c:pt>
                <c:pt idx="45">
                  <c:v>-12.88961</c:v>
                </c:pt>
                <c:pt idx="46">
                  <c:v>-14.14892</c:v>
                </c:pt>
                <c:pt idx="47">
                  <c:v>-12.87691</c:v>
                </c:pt>
                <c:pt idx="48">
                  <c:v>-12.98404</c:v>
                </c:pt>
                <c:pt idx="49">
                  <c:v>-15.0014</c:v>
                </c:pt>
                <c:pt idx="50">
                  <c:v>-13.59521</c:v>
                </c:pt>
                <c:pt idx="51">
                  <c:v>-11.94183</c:v>
                </c:pt>
                <c:pt idx="52">
                  <c:v>-13.41374</c:v>
                </c:pt>
                <c:pt idx="53">
                  <c:v>-13.74583</c:v>
                </c:pt>
                <c:pt idx="54">
                  <c:v>-13.46826</c:v>
                </c:pt>
                <c:pt idx="55">
                  <c:v>-13.38833</c:v>
                </c:pt>
                <c:pt idx="56">
                  <c:v>-13.08179</c:v>
                </c:pt>
                <c:pt idx="57">
                  <c:v>-13.92385</c:v>
                </c:pt>
                <c:pt idx="58">
                  <c:v>-12.39455</c:v>
                </c:pt>
                <c:pt idx="59">
                  <c:v>-13.08543</c:v>
                </c:pt>
                <c:pt idx="60">
                  <c:v>-13.1384</c:v>
                </c:pt>
                <c:pt idx="61">
                  <c:v>-13.3592</c:v>
                </c:pt>
                <c:pt idx="62">
                  <c:v>-13.11672</c:v>
                </c:pt>
                <c:pt idx="63">
                  <c:v>-12.43399</c:v>
                </c:pt>
                <c:pt idx="64">
                  <c:v>-13.38696</c:v>
                </c:pt>
                <c:pt idx="65">
                  <c:v>-13.14626</c:v>
                </c:pt>
                <c:pt idx="66">
                  <c:v>-12.92788</c:v>
                </c:pt>
                <c:pt idx="67">
                  <c:v>-12.64639</c:v>
                </c:pt>
                <c:pt idx="68">
                  <c:v>-12.82285</c:v>
                </c:pt>
                <c:pt idx="69">
                  <c:v>-12.48073</c:v>
                </c:pt>
                <c:pt idx="70">
                  <c:v>-12.08423</c:v>
                </c:pt>
                <c:pt idx="71">
                  <c:v>-12.49483</c:v>
                </c:pt>
                <c:pt idx="72">
                  <c:v>-12.03038</c:v>
                </c:pt>
                <c:pt idx="73">
                  <c:v>-11.81145</c:v>
                </c:pt>
                <c:pt idx="74">
                  <c:v>-12.33499</c:v>
                </c:pt>
                <c:pt idx="75">
                  <c:v>-11.61848</c:v>
                </c:pt>
                <c:pt idx="76">
                  <c:v>-11.6569</c:v>
                </c:pt>
                <c:pt idx="77">
                  <c:v>-11.46822</c:v>
                </c:pt>
                <c:pt idx="78">
                  <c:v>-11.12297</c:v>
                </c:pt>
                <c:pt idx="79">
                  <c:v>-11.48888</c:v>
                </c:pt>
                <c:pt idx="80">
                  <c:v>-11.33841</c:v>
                </c:pt>
                <c:pt idx="81">
                  <c:v>-10.75183</c:v>
                </c:pt>
                <c:pt idx="82">
                  <c:v>-11.18926</c:v>
                </c:pt>
                <c:pt idx="83">
                  <c:v>-10.58867</c:v>
                </c:pt>
                <c:pt idx="84">
                  <c:v>-11.05195</c:v>
                </c:pt>
                <c:pt idx="85">
                  <c:v>-10.06003</c:v>
                </c:pt>
                <c:pt idx="86">
                  <c:v>-11.02329</c:v>
                </c:pt>
                <c:pt idx="87">
                  <c:v>-10.40938</c:v>
                </c:pt>
                <c:pt idx="88">
                  <c:v>-11.93785</c:v>
                </c:pt>
                <c:pt idx="89">
                  <c:v>-10.04642</c:v>
                </c:pt>
                <c:pt idx="90">
                  <c:v>-10.2994</c:v>
                </c:pt>
                <c:pt idx="91">
                  <c:v>-10.98637</c:v>
                </c:pt>
                <c:pt idx="92">
                  <c:v>-10.29646</c:v>
                </c:pt>
                <c:pt idx="93">
                  <c:v>-10.72494</c:v>
                </c:pt>
                <c:pt idx="94">
                  <c:v>-10.42405</c:v>
                </c:pt>
                <c:pt idx="95">
                  <c:v>-10.78145</c:v>
                </c:pt>
                <c:pt idx="96">
                  <c:v>-10.43106</c:v>
                </c:pt>
                <c:pt idx="97">
                  <c:v>-10.90692</c:v>
                </c:pt>
                <c:pt idx="98">
                  <c:v>-11.04178</c:v>
                </c:pt>
                <c:pt idx="99">
                  <c:v>-11.81526</c:v>
                </c:pt>
                <c:pt idx="100">
                  <c:v>-10.99565</c:v>
                </c:pt>
                <c:pt idx="101">
                  <c:v>-10.933</c:v>
                </c:pt>
                <c:pt idx="102">
                  <c:v>-11.62835</c:v>
                </c:pt>
                <c:pt idx="103">
                  <c:v>-10.62485</c:v>
                </c:pt>
                <c:pt idx="104">
                  <c:v>-10.38825</c:v>
                </c:pt>
                <c:pt idx="105">
                  <c:v>-10.85968</c:v>
                </c:pt>
                <c:pt idx="106">
                  <c:v>-10.68146</c:v>
                </c:pt>
                <c:pt idx="107">
                  <c:v>-10.70791</c:v>
                </c:pt>
                <c:pt idx="108">
                  <c:v>-10.99003</c:v>
                </c:pt>
                <c:pt idx="109">
                  <c:v>-10.83025</c:v>
                </c:pt>
                <c:pt idx="110">
                  <c:v>-11.07661</c:v>
                </c:pt>
                <c:pt idx="111">
                  <c:v>-11.01887</c:v>
                </c:pt>
                <c:pt idx="112">
                  <c:v>-11.16814</c:v>
                </c:pt>
                <c:pt idx="113">
                  <c:v>-11.07289</c:v>
                </c:pt>
                <c:pt idx="114">
                  <c:v>-11.62429</c:v>
                </c:pt>
                <c:pt idx="115">
                  <c:v>-11.5011</c:v>
                </c:pt>
                <c:pt idx="116">
                  <c:v>-11.73036</c:v>
                </c:pt>
                <c:pt idx="117">
                  <c:v>-11.80113</c:v>
                </c:pt>
                <c:pt idx="118">
                  <c:v>-11.9026</c:v>
                </c:pt>
                <c:pt idx="119">
                  <c:v>-11.77555</c:v>
                </c:pt>
                <c:pt idx="120">
                  <c:v>-11.7853</c:v>
                </c:pt>
                <c:pt idx="121">
                  <c:v>-12.17038</c:v>
                </c:pt>
                <c:pt idx="122">
                  <c:v>-12.32297</c:v>
                </c:pt>
                <c:pt idx="123">
                  <c:v>-12.45306</c:v>
                </c:pt>
                <c:pt idx="124">
                  <c:v>-12.53702</c:v>
                </c:pt>
                <c:pt idx="125">
                  <c:v>-12.34309</c:v>
                </c:pt>
                <c:pt idx="126">
                  <c:v>-12.42067</c:v>
                </c:pt>
                <c:pt idx="127">
                  <c:v>-12.34306</c:v>
                </c:pt>
                <c:pt idx="128">
                  <c:v>-12.74123</c:v>
                </c:pt>
                <c:pt idx="129">
                  <c:v>-12.60647</c:v>
                </c:pt>
                <c:pt idx="130">
                  <c:v>-12.75296</c:v>
                </c:pt>
                <c:pt idx="131">
                  <c:v>-13.05509</c:v>
                </c:pt>
                <c:pt idx="132">
                  <c:v>-12.99096</c:v>
                </c:pt>
                <c:pt idx="133">
                  <c:v>-13.07931</c:v>
                </c:pt>
                <c:pt idx="134">
                  <c:v>-13.30848</c:v>
                </c:pt>
                <c:pt idx="135">
                  <c:v>-12.87779</c:v>
                </c:pt>
                <c:pt idx="136">
                  <c:v>-13.33092</c:v>
                </c:pt>
                <c:pt idx="137">
                  <c:v>-12.79209</c:v>
                </c:pt>
                <c:pt idx="138">
                  <c:v>-13.40089</c:v>
                </c:pt>
                <c:pt idx="139">
                  <c:v>-13.53764</c:v>
                </c:pt>
                <c:pt idx="140">
                  <c:v>-13.9096</c:v>
                </c:pt>
                <c:pt idx="141">
                  <c:v>-13.89614</c:v>
                </c:pt>
                <c:pt idx="142">
                  <c:v>-14.17046</c:v>
                </c:pt>
                <c:pt idx="143">
                  <c:v>-13.89314</c:v>
                </c:pt>
                <c:pt idx="144">
                  <c:v>-14.36062</c:v>
                </c:pt>
                <c:pt idx="145">
                  <c:v>-14.40024</c:v>
                </c:pt>
                <c:pt idx="146">
                  <c:v>-14.36473</c:v>
                </c:pt>
                <c:pt idx="147">
                  <c:v>-14.25268</c:v>
                </c:pt>
                <c:pt idx="148">
                  <c:v>-14.23401</c:v>
                </c:pt>
                <c:pt idx="149">
                  <c:v>-14.1947</c:v>
                </c:pt>
                <c:pt idx="150">
                  <c:v>-14.04898</c:v>
                </c:pt>
                <c:pt idx="151">
                  <c:v>-14.25559</c:v>
                </c:pt>
                <c:pt idx="152">
                  <c:v>-14.69005</c:v>
                </c:pt>
                <c:pt idx="153">
                  <c:v>-14.32943</c:v>
                </c:pt>
                <c:pt idx="154">
                  <c:v>-14.61654</c:v>
                </c:pt>
                <c:pt idx="155">
                  <c:v>-14.5391</c:v>
                </c:pt>
                <c:pt idx="156">
                  <c:v>-14.30134</c:v>
                </c:pt>
                <c:pt idx="157">
                  <c:v>-14.31418</c:v>
                </c:pt>
                <c:pt idx="158">
                  <c:v>-14.21406</c:v>
                </c:pt>
                <c:pt idx="159">
                  <c:v>-13.87705</c:v>
                </c:pt>
                <c:pt idx="160">
                  <c:v>-14.18068</c:v>
                </c:pt>
                <c:pt idx="161">
                  <c:v>-14.11317</c:v>
                </c:pt>
                <c:pt idx="162">
                  <c:v>-14.36144</c:v>
                </c:pt>
                <c:pt idx="163">
                  <c:v>-14.35293</c:v>
                </c:pt>
                <c:pt idx="164">
                  <c:v>-13.95539</c:v>
                </c:pt>
                <c:pt idx="165">
                  <c:v>-13.906</c:v>
                </c:pt>
                <c:pt idx="166">
                  <c:v>-13.25145</c:v>
                </c:pt>
                <c:pt idx="167">
                  <c:v>-13.63258</c:v>
                </c:pt>
                <c:pt idx="168">
                  <c:v>-13.0288</c:v>
                </c:pt>
                <c:pt idx="169">
                  <c:v>-12.5496</c:v>
                </c:pt>
                <c:pt idx="170">
                  <c:v>-12.19012</c:v>
                </c:pt>
                <c:pt idx="171">
                  <c:v>-11.98356</c:v>
                </c:pt>
                <c:pt idx="172">
                  <c:v>-11.28108</c:v>
                </c:pt>
                <c:pt idx="173">
                  <c:v>-11.25348</c:v>
                </c:pt>
                <c:pt idx="174">
                  <c:v>-10.85445</c:v>
                </c:pt>
                <c:pt idx="175">
                  <c:v>-10.24391</c:v>
                </c:pt>
                <c:pt idx="176">
                  <c:v>-9.84566</c:v>
                </c:pt>
                <c:pt idx="177">
                  <c:v>-9.54551</c:v>
                </c:pt>
                <c:pt idx="178">
                  <c:v>-8.69057</c:v>
                </c:pt>
                <c:pt idx="179">
                  <c:v>-8.19914</c:v>
                </c:pt>
                <c:pt idx="180">
                  <c:v>-7.48684</c:v>
                </c:pt>
                <c:pt idx="181">
                  <c:v>-7.34162</c:v>
                </c:pt>
                <c:pt idx="182">
                  <c:v>-6.75856</c:v>
                </c:pt>
                <c:pt idx="183">
                  <c:v>-6.26509</c:v>
                </c:pt>
                <c:pt idx="184">
                  <c:v>-5.54819</c:v>
                </c:pt>
                <c:pt idx="185">
                  <c:v>-5.47455</c:v>
                </c:pt>
                <c:pt idx="186">
                  <c:v>-5.0617</c:v>
                </c:pt>
                <c:pt idx="187">
                  <c:v>-4.90104</c:v>
                </c:pt>
                <c:pt idx="188">
                  <c:v>-4.6918</c:v>
                </c:pt>
                <c:pt idx="189">
                  <c:v>-4.8479</c:v>
                </c:pt>
                <c:pt idx="190">
                  <c:v>-4.7861</c:v>
                </c:pt>
                <c:pt idx="191">
                  <c:v>-4.8271</c:v>
                </c:pt>
                <c:pt idx="192">
                  <c:v>-4.83144</c:v>
                </c:pt>
                <c:pt idx="193">
                  <c:v>-4.84743</c:v>
                </c:pt>
                <c:pt idx="194">
                  <c:v>-4.56923</c:v>
                </c:pt>
                <c:pt idx="195">
                  <c:v>-4.70718</c:v>
                </c:pt>
                <c:pt idx="196">
                  <c:v>-4.48739</c:v>
                </c:pt>
                <c:pt idx="197">
                  <c:v>-4.32517</c:v>
                </c:pt>
                <c:pt idx="198">
                  <c:v>-4.21053</c:v>
                </c:pt>
                <c:pt idx="199">
                  <c:v>-4.08443</c:v>
                </c:pt>
                <c:pt idx="200">
                  <c:v>-3.922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.5V @ 19.9mA"</c:f>
              <c:strCache>
                <c:ptCount val="1"/>
                <c:pt idx="0">
                  <c:v>2.5V @ 19.9m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5V'!$B$5:$B$205</c:f>
              <c:numCache>
                <c:formatCode>General</c:formatCode>
                <c:ptCount val="201"/>
                <c:pt idx="0">
                  <c:v>-0.14661</c:v>
                </c:pt>
                <c:pt idx="1">
                  <c:v>-26.45809</c:v>
                </c:pt>
                <c:pt idx="2">
                  <c:v>-22.10767</c:v>
                </c:pt>
                <c:pt idx="3">
                  <c:v>-24.11417</c:v>
                </c:pt>
                <c:pt idx="4">
                  <c:v>-21.56356</c:v>
                </c:pt>
                <c:pt idx="5">
                  <c:v>-22.61923</c:v>
                </c:pt>
                <c:pt idx="6">
                  <c:v>-18.05205</c:v>
                </c:pt>
                <c:pt idx="7">
                  <c:v>-20.87957</c:v>
                </c:pt>
                <c:pt idx="8">
                  <c:v>-17.80451</c:v>
                </c:pt>
                <c:pt idx="9">
                  <c:v>-16.31855</c:v>
                </c:pt>
                <c:pt idx="10">
                  <c:v>-16.76014</c:v>
                </c:pt>
                <c:pt idx="11">
                  <c:v>-15.65909</c:v>
                </c:pt>
                <c:pt idx="12">
                  <c:v>-14.34615</c:v>
                </c:pt>
                <c:pt idx="13">
                  <c:v>-13.50612</c:v>
                </c:pt>
                <c:pt idx="14">
                  <c:v>-13.17222</c:v>
                </c:pt>
                <c:pt idx="15">
                  <c:v>-10.69767</c:v>
                </c:pt>
                <c:pt idx="16">
                  <c:v>-12.41281</c:v>
                </c:pt>
                <c:pt idx="17">
                  <c:v>-12.61856</c:v>
                </c:pt>
                <c:pt idx="18">
                  <c:v>-13.3626</c:v>
                </c:pt>
                <c:pt idx="19">
                  <c:v>-11.53293</c:v>
                </c:pt>
                <c:pt idx="20">
                  <c:v>-16.11515</c:v>
                </c:pt>
                <c:pt idx="21">
                  <c:v>-11.85571</c:v>
                </c:pt>
                <c:pt idx="22">
                  <c:v>-12.19682</c:v>
                </c:pt>
                <c:pt idx="23">
                  <c:v>-12.70011</c:v>
                </c:pt>
                <c:pt idx="24">
                  <c:v>-11.07933</c:v>
                </c:pt>
                <c:pt idx="25">
                  <c:v>-11.32072</c:v>
                </c:pt>
                <c:pt idx="26">
                  <c:v>-11.64101</c:v>
                </c:pt>
                <c:pt idx="27">
                  <c:v>-11.4332</c:v>
                </c:pt>
                <c:pt idx="28">
                  <c:v>-12.47564</c:v>
                </c:pt>
                <c:pt idx="29">
                  <c:v>-11.03486</c:v>
                </c:pt>
                <c:pt idx="30">
                  <c:v>-11.4005</c:v>
                </c:pt>
                <c:pt idx="31">
                  <c:v>-11.33453</c:v>
                </c:pt>
                <c:pt idx="32">
                  <c:v>-10.97264</c:v>
                </c:pt>
                <c:pt idx="33">
                  <c:v>-11.24485</c:v>
                </c:pt>
                <c:pt idx="34">
                  <c:v>-11.51825</c:v>
                </c:pt>
                <c:pt idx="35">
                  <c:v>-10.92373</c:v>
                </c:pt>
                <c:pt idx="36">
                  <c:v>-13.41298</c:v>
                </c:pt>
                <c:pt idx="37">
                  <c:v>-11.45842</c:v>
                </c:pt>
                <c:pt idx="38">
                  <c:v>-12.08103</c:v>
                </c:pt>
                <c:pt idx="39">
                  <c:v>-14.11376</c:v>
                </c:pt>
                <c:pt idx="40">
                  <c:v>-12.17403</c:v>
                </c:pt>
                <c:pt idx="41">
                  <c:v>-12.63811</c:v>
                </c:pt>
                <c:pt idx="42">
                  <c:v>-12.84177</c:v>
                </c:pt>
                <c:pt idx="43">
                  <c:v>-13.60165</c:v>
                </c:pt>
                <c:pt idx="44">
                  <c:v>-14.0731</c:v>
                </c:pt>
                <c:pt idx="45">
                  <c:v>-12.99414</c:v>
                </c:pt>
                <c:pt idx="46">
                  <c:v>-13.66085</c:v>
                </c:pt>
                <c:pt idx="47">
                  <c:v>-14.45126</c:v>
                </c:pt>
                <c:pt idx="48">
                  <c:v>-13.92492</c:v>
                </c:pt>
                <c:pt idx="49">
                  <c:v>-15.24127</c:v>
                </c:pt>
                <c:pt idx="50">
                  <c:v>-13.60466</c:v>
                </c:pt>
                <c:pt idx="51">
                  <c:v>-14.95682</c:v>
                </c:pt>
                <c:pt idx="52">
                  <c:v>-14.19349</c:v>
                </c:pt>
                <c:pt idx="53">
                  <c:v>-15.01377</c:v>
                </c:pt>
                <c:pt idx="54">
                  <c:v>-14.09211</c:v>
                </c:pt>
                <c:pt idx="55">
                  <c:v>-13.98229</c:v>
                </c:pt>
                <c:pt idx="56">
                  <c:v>-14.67889</c:v>
                </c:pt>
                <c:pt idx="57">
                  <c:v>-14.59357</c:v>
                </c:pt>
                <c:pt idx="58">
                  <c:v>-15.1177</c:v>
                </c:pt>
                <c:pt idx="59">
                  <c:v>-14.0932</c:v>
                </c:pt>
                <c:pt idx="60">
                  <c:v>-14.03951</c:v>
                </c:pt>
                <c:pt idx="61">
                  <c:v>-14.19209</c:v>
                </c:pt>
                <c:pt idx="62">
                  <c:v>-14.35519</c:v>
                </c:pt>
                <c:pt idx="63">
                  <c:v>-13.64718</c:v>
                </c:pt>
                <c:pt idx="64">
                  <c:v>-14.12525</c:v>
                </c:pt>
                <c:pt idx="65">
                  <c:v>-13.31639</c:v>
                </c:pt>
                <c:pt idx="66">
                  <c:v>-13.89505</c:v>
                </c:pt>
                <c:pt idx="67">
                  <c:v>-13.92231</c:v>
                </c:pt>
                <c:pt idx="68">
                  <c:v>-13.40401</c:v>
                </c:pt>
                <c:pt idx="69">
                  <c:v>-13.28066</c:v>
                </c:pt>
                <c:pt idx="70">
                  <c:v>-13.05643</c:v>
                </c:pt>
                <c:pt idx="71">
                  <c:v>-13.24834</c:v>
                </c:pt>
                <c:pt idx="72">
                  <c:v>-13.38243</c:v>
                </c:pt>
                <c:pt idx="73">
                  <c:v>-13.20993</c:v>
                </c:pt>
                <c:pt idx="74">
                  <c:v>-11.71199</c:v>
                </c:pt>
                <c:pt idx="75">
                  <c:v>-12.52424</c:v>
                </c:pt>
                <c:pt idx="76">
                  <c:v>-11.60845</c:v>
                </c:pt>
                <c:pt idx="77">
                  <c:v>-12.42106</c:v>
                </c:pt>
                <c:pt idx="78">
                  <c:v>-11.38011</c:v>
                </c:pt>
                <c:pt idx="79">
                  <c:v>-12.33913</c:v>
                </c:pt>
                <c:pt idx="80">
                  <c:v>-12.1562</c:v>
                </c:pt>
                <c:pt idx="81">
                  <c:v>-11.4957</c:v>
                </c:pt>
                <c:pt idx="82">
                  <c:v>-11.85819</c:v>
                </c:pt>
                <c:pt idx="83">
                  <c:v>-11.35608</c:v>
                </c:pt>
                <c:pt idx="84">
                  <c:v>-11.12672</c:v>
                </c:pt>
                <c:pt idx="85">
                  <c:v>-10.70582</c:v>
                </c:pt>
                <c:pt idx="86">
                  <c:v>-11.90193</c:v>
                </c:pt>
                <c:pt idx="87">
                  <c:v>-11.39371</c:v>
                </c:pt>
                <c:pt idx="88">
                  <c:v>-10.82393</c:v>
                </c:pt>
                <c:pt idx="89">
                  <c:v>-10.96832</c:v>
                </c:pt>
                <c:pt idx="90">
                  <c:v>-11.15352</c:v>
                </c:pt>
                <c:pt idx="91">
                  <c:v>-11.05422</c:v>
                </c:pt>
                <c:pt idx="92">
                  <c:v>-11.15456</c:v>
                </c:pt>
                <c:pt idx="93">
                  <c:v>-10.99475</c:v>
                </c:pt>
                <c:pt idx="94">
                  <c:v>-10.76715</c:v>
                </c:pt>
                <c:pt idx="95">
                  <c:v>-11.10703</c:v>
                </c:pt>
                <c:pt idx="96">
                  <c:v>-11.67098</c:v>
                </c:pt>
                <c:pt idx="97">
                  <c:v>-11.05882</c:v>
                </c:pt>
                <c:pt idx="98">
                  <c:v>-10.61002</c:v>
                </c:pt>
                <c:pt idx="99">
                  <c:v>-12.16751</c:v>
                </c:pt>
                <c:pt idx="100">
                  <c:v>-11.00603</c:v>
                </c:pt>
                <c:pt idx="101">
                  <c:v>-10.3232</c:v>
                </c:pt>
                <c:pt idx="102">
                  <c:v>-10.6812</c:v>
                </c:pt>
                <c:pt idx="103">
                  <c:v>-11.1536</c:v>
                </c:pt>
                <c:pt idx="104">
                  <c:v>-10.77777</c:v>
                </c:pt>
                <c:pt idx="105">
                  <c:v>-10.86516</c:v>
                </c:pt>
                <c:pt idx="106">
                  <c:v>-10.64503</c:v>
                </c:pt>
                <c:pt idx="107">
                  <c:v>-10.98958</c:v>
                </c:pt>
                <c:pt idx="108">
                  <c:v>-11.13203</c:v>
                </c:pt>
                <c:pt idx="109">
                  <c:v>-10.99175</c:v>
                </c:pt>
                <c:pt idx="110">
                  <c:v>-10.93866</c:v>
                </c:pt>
                <c:pt idx="111">
                  <c:v>-11.48438</c:v>
                </c:pt>
                <c:pt idx="112">
                  <c:v>-11.28897</c:v>
                </c:pt>
                <c:pt idx="113">
                  <c:v>-11.41894</c:v>
                </c:pt>
                <c:pt idx="114">
                  <c:v>-11.7839</c:v>
                </c:pt>
                <c:pt idx="115">
                  <c:v>-11.42863</c:v>
                </c:pt>
                <c:pt idx="116">
                  <c:v>-11.44598</c:v>
                </c:pt>
                <c:pt idx="117">
                  <c:v>-11.90605</c:v>
                </c:pt>
                <c:pt idx="118">
                  <c:v>-11.58658</c:v>
                </c:pt>
                <c:pt idx="119">
                  <c:v>-11.88431</c:v>
                </c:pt>
                <c:pt idx="120">
                  <c:v>-12.13929</c:v>
                </c:pt>
                <c:pt idx="121">
                  <c:v>-12.02106</c:v>
                </c:pt>
                <c:pt idx="122">
                  <c:v>-12.10855</c:v>
                </c:pt>
                <c:pt idx="123">
                  <c:v>-12.21332</c:v>
                </c:pt>
                <c:pt idx="124">
                  <c:v>-12.2455</c:v>
                </c:pt>
                <c:pt idx="125">
                  <c:v>-12.05642</c:v>
                </c:pt>
                <c:pt idx="126">
                  <c:v>-12.27471</c:v>
                </c:pt>
                <c:pt idx="127">
                  <c:v>-12.43371</c:v>
                </c:pt>
                <c:pt idx="128">
                  <c:v>-12.65504</c:v>
                </c:pt>
                <c:pt idx="129">
                  <c:v>-12.35935</c:v>
                </c:pt>
                <c:pt idx="130">
                  <c:v>-12.40408</c:v>
                </c:pt>
                <c:pt idx="131">
                  <c:v>-13.09158</c:v>
                </c:pt>
                <c:pt idx="132">
                  <c:v>-12.57884</c:v>
                </c:pt>
                <c:pt idx="133">
                  <c:v>-12.67261</c:v>
                </c:pt>
                <c:pt idx="134">
                  <c:v>-12.63775</c:v>
                </c:pt>
                <c:pt idx="135">
                  <c:v>-12.69266</c:v>
                </c:pt>
                <c:pt idx="136">
                  <c:v>-12.91011</c:v>
                </c:pt>
                <c:pt idx="137">
                  <c:v>-12.81939</c:v>
                </c:pt>
                <c:pt idx="138">
                  <c:v>-13.26485</c:v>
                </c:pt>
                <c:pt idx="139">
                  <c:v>-13.81434</c:v>
                </c:pt>
                <c:pt idx="140">
                  <c:v>-13.40443</c:v>
                </c:pt>
                <c:pt idx="141">
                  <c:v>-13.72785</c:v>
                </c:pt>
                <c:pt idx="142">
                  <c:v>-13.53923</c:v>
                </c:pt>
                <c:pt idx="143">
                  <c:v>-13.85154</c:v>
                </c:pt>
                <c:pt idx="144">
                  <c:v>-13.99744</c:v>
                </c:pt>
                <c:pt idx="145">
                  <c:v>-14.17723</c:v>
                </c:pt>
                <c:pt idx="146">
                  <c:v>-14.22633</c:v>
                </c:pt>
                <c:pt idx="147">
                  <c:v>-14.07915</c:v>
                </c:pt>
                <c:pt idx="148">
                  <c:v>-13.98172</c:v>
                </c:pt>
                <c:pt idx="149">
                  <c:v>-14.17369</c:v>
                </c:pt>
                <c:pt idx="150">
                  <c:v>-14.02186</c:v>
                </c:pt>
                <c:pt idx="151">
                  <c:v>-14.22471</c:v>
                </c:pt>
                <c:pt idx="152">
                  <c:v>-14.13945</c:v>
                </c:pt>
                <c:pt idx="153">
                  <c:v>-14.56035</c:v>
                </c:pt>
                <c:pt idx="154">
                  <c:v>-14.3456</c:v>
                </c:pt>
                <c:pt idx="155">
                  <c:v>-13.82944</c:v>
                </c:pt>
                <c:pt idx="156">
                  <c:v>-14.41304</c:v>
                </c:pt>
                <c:pt idx="157">
                  <c:v>-13.96571</c:v>
                </c:pt>
                <c:pt idx="158">
                  <c:v>-14.1042</c:v>
                </c:pt>
                <c:pt idx="159">
                  <c:v>-14.52178</c:v>
                </c:pt>
                <c:pt idx="160">
                  <c:v>-13.96561</c:v>
                </c:pt>
                <c:pt idx="161">
                  <c:v>-13.89245</c:v>
                </c:pt>
                <c:pt idx="162">
                  <c:v>-14.07026</c:v>
                </c:pt>
                <c:pt idx="163">
                  <c:v>-14.27468</c:v>
                </c:pt>
                <c:pt idx="164">
                  <c:v>-13.81854</c:v>
                </c:pt>
                <c:pt idx="165">
                  <c:v>-13.11983</c:v>
                </c:pt>
                <c:pt idx="166">
                  <c:v>-13.52154</c:v>
                </c:pt>
                <c:pt idx="167">
                  <c:v>-12.85875</c:v>
                </c:pt>
                <c:pt idx="168">
                  <c:v>-12.71754</c:v>
                </c:pt>
                <c:pt idx="169">
                  <c:v>-12.49257</c:v>
                </c:pt>
                <c:pt idx="170">
                  <c:v>-11.87699</c:v>
                </c:pt>
                <c:pt idx="171">
                  <c:v>-11.55977</c:v>
                </c:pt>
                <c:pt idx="172">
                  <c:v>-11.34906</c:v>
                </c:pt>
                <c:pt idx="173">
                  <c:v>-10.66382</c:v>
                </c:pt>
                <c:pt idx="174">
                  <c:v>-10.37774</c:v>
                </c:pt>
                <c:pt idx="175">
                  <c:v>-9.73983</c:v>
                </c:pt>
                <c:pt idx="176">
                  <c:v>-9.77997</c:v>
                </c:pt>
                <c:pt idx="177">
                  <c:v>-8.88756</c:v>
                </c:pt>
                <c:pt idx="178">
                  <c:v>-8.60254</c:v>
                </c:pt>
                <c:pt idx="179">
                  <c:v>-7.94191</c:v>
                </c:pt>
                <c:pt idx="180">
                  <c:v>-7.54819</c:v>
                </c:pt>
                <c:pt idx="181">
                  <c:v>-6.98082</c:v>
                </c:pt>
                <c:pt idx="182">
                  <c:v>-6.38515</c:v>
                </c:pt>
                <c:pt idx="183">
                  <c:v>-5.99218</c:v>
                </c:pt>
                <c:pt idx="184">
                  <c:v>-5.47325</c:v>
                </c:pt>
                <c:pt idx="185">
                  <c:v>-4.94693</c:v>
                </c:pt>
                <c:pt idx="186">
                  <c:v>-4.75043</c:v>
                </c:pt>
                <c:pt idx="187">
                  <c:v>-4.71976</c:v>
                </c:pt>
                <c:pt idx="188">
                  <c:v>-4.6714</c:v>
                </c:pt>
                <c:pt idx="189">
                  <c:v>-4.51588</c:v>
                </c:pt>
                <c:pt idx="190">
                  <c:v>-4.83172</c:v>
                </c:pt>
                <c:pt idx="191">
                  <c:v>-4.8748</c:v>
                </c:pt>
                <c:pt idx="192">
                  <c:v>-4.43523</c:v>
                </c:pt>
                <c:pt idx="193">
                  <c:v>-4.51749</c:v>
                </c:pt>
                <c:pt idx="194">
                  <c:v>-4.56648</c:v>
                </c:pt>
                <c:pt idx="195">
                  <c:v>-4.60445</c:v>
                </c:pt>
                <c:pt idx="196">
                  <c:v>-4.55219</c:v>
                </c:pt>
                <c:pt idx="197">
                  <c:v>-4.33954</c:v>
                </c:pt>
                <c:pt idx="198">
                  <c:v>-4.23601</c:v>
                </c:pt>
                <c:pt idx="199">
                  <c:v>-4.03913</c:v>
                </c:pt>
                <c:pt idx="200">
                  <c:v>-3.7250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.8V @ 23.7mA"</c:f>
              <c:strCache>
                <c:ptCount val="1"/>
                <c:pt idx="0">
                  <c:v>2.8V @ 23.7m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8V'!$B$5:$B$205</c:f>
              <c:numCache>
                <c:formatCode>General</c:formatCode>
                <c:ptCount val="201"/>
                <c:pt idx="0">
                  <c:v>-0.03718</c:v>
                </c:pt>
                <c:pt idx="1">
                  <c:v>-19.40398</c:v>
                </c:pt>
                <c:pt idx="2">
                  <c:v>-17.84474</c:v>
                </c:pt>
                <c:pt idx="3">
                  <c:v>-18.86297</c:v>
                </c:pt>
                <c:pt idx="4">
                  <c:v>-20.40909</c:v>
                </c:pt>
                <c:pt idx="5">
                  <c:v>-24.37333</c:v>
                </c:pt>
                <c:pt idx="6">
                  <c:v>-19.8199</c:v>
                </c:pt>
                <c:pt idx="7">
                  <c:v>-17.48007</c:v>
                </c:pt>
                <c:pt idx="8">
                  <c:v>-18.17908</c:v>
                </c:pt>
                <c:pt idx="9">
                  <c:v>-16.75725</c:v>
                </c:pt>
                <c:pt idx="10">
                  <c:v>-14.61272</c:v>
                </c:pt>
                <c:pt idx="11">
                  <c:v>-15.52681</c:v>
                </c:pt>
                <c:pt idx="12">
                  <c:v>-19.51533</c:v>
                </c:pt>
                <c:pt idx="13">
                  <c:v>-13.58303</c:v>
                </c:pt>
                <c:pt idx="14">
                  <c:v>-13.35046</c:v>
                </c:pt>
                <c:pt idx="15">
                  <c:v>-12.66046</c:v>
                </c:pt>
                <c:pt idx="16">
                  <c:v>-12.08778</c:v>
                </c:pt>
                <c:pt idx="17">
                  <c:v>-10.88358</c:v>
                </c:pt>
                <c:pt idx="18">
                  <c:v>-12.31834</c:v>
                </c:pt>
                <c:pt idx="19">
                  <c:v>-13.10561</c:v>
                </c:pt>
                <c:pt idx="20">
                  <c:v>-15.55649</c:v>
                </c:pt>
                <c:pt idx="21">
                  <c:v>-11.58169</c:v>
                </c:pt>
                <c:pt idx="22">
                  <c:v>-12.04041</c:v>
                </c:pt>
                <c:pt idx="23">
                  <c:v>-11.47079</c:v>
                </c:pt>
                <c:pt idx="24">
                  <c:v>-11.12025</c:v>
                </c:pt>
                <c:pt idx="25">
                  <c:v>-10.59833</c:v>
                </c:pt>
                <c:pt idx="26">
                  <c:v>-10.77946</c:v>
                </c:pt>
                <c:pt idx="27">
                  <c:v>-10.39151</c:v>
                </c:pt>
                <c:pt idx="28">
                  <c:v>-12.0177</c:v>
                </c:pt>
                <c:pt idx="29">
                  <c:v>-11.37756</c:v>
                </c:pt>
                <c:pt idx="30">
                  <c:v>-11.44675</c:v>
                </c:pt>
                <c:pt idx="31">
                  <c:v>-11.02839</c:v>
                </c:pt>
                <c:pt idx="32">
                  <c:v>-11.67412</c:v>
                </c:pt>
                <c:pt idx="33">
                  <c:v>-11.44014</c:v>
                </c:pt>
                <c:pt idx="34">
                  <c:v>-11.03356</c:v>
                </c:pt>
                <c:pt idx="35">
                  <c:v>-10.424</c:v>
                </c:pt>
                <c:pt idx="36">
                  <c:v>-10.95405</c:v>
                </c:pt>
                <c:pt idx="37">
                  <c:v>-10.93755</c:v>
                </c:pt>
                <c:pt idx="38">
                  <c:v>-11.35574</c:v>
                </c:pt>
                <c:pt idx="39">
                  <c:v>-13.68652</c:v>
                </c:pt>
                <c:pt idx="40">
                  <c:v>-12.26727</c:v>
                </c:pt>
                <c:pt idx="41">
                  <c:v>-13.63119</c:v>
                </c:pt>
                <c:pt idx="42">
                  <c:v>-12.50791</c:v>
                </c:pt>
                <c:pt idx="43">
                  <c:v>-12.96087</c:v>
                </c:pt>
                <c:pt idx="44">
                  <c:v>-11.68852</c:v>
                </c:pt>
                <c:pt idx="45">
                  <c:v>-13.02609</c:v>
                </c:pt>
                <c:pt idx="46">
                  <c:v>-11.37818</c:v>
                </c:pt>
                <c:pt idx="47">
                  <c:v>-14.35109</c:v>
                </c:pt>
                <c:pt idx="48">
                  <c:v>-14.40757</c:v>
                </c:pt>
                <c:pt idx="49">
                  <c:v>-13.53671</c:v>
                </c:pt>
                <c:pt idx="50">
                  <c:v>-14.11916</c:v>
                </c:pt>
                <c:pt idx="51">
                  <c:v>-14.85257</c:v>
                </c:pt>
                <c:pt idx="52">
                  <c:v>-13.64362</c:v>
                </c:pt>
                <c:pt idx="53">
                  <c:v>-14.16452</c:v>
                </c:pt>
                <c:pt idx="54">
                  <c:v>-14.07387</c:v>
                </c:pt>
                <c:pt idx="55">
                  <c:v>-14.93532</c:v>
                </c:pt>
                <c:pt idx="56">
                  <c:v>-14.57222</c:v>
                </c:pt>
                <c:pt idx="57">
                  <c:v>-14.89588</c:v>
                </c:pt>
                <c:pt idx="58">
                  <c:v>-15.75631</c:v>
                </c:pt>
                <c:pt idx="59">
                  <c:v>-15.90866</c:v>
                </c:pt>
                <c:pt idx="60">
                  <c:v>-15.49817</c:v>
                </c:pt>
                <c:pt idx="61">
                  <c:v>-18.87776</c:v>
                </c:pt>
                <c:pt idx="62">
                  <c:v>-15.27874</c:v>
                </c:pt>
                <c:pt idx="63">
                  <c:v>-15.44381</c:v>
                </c:pt>
                <c:pt idx="64">
                  <c:v>-16.30722</c:v>
                </c:pt>
                <c:pt idx="65">
                  <c:v>-15.18545</c:v>
                </c:pt>
                <c:pt idx="66">
                  <c:v>-15.22204</c:v>
                </c:pt>
                <c:pt idx="67">
                  <c:v>-15.16079</c:v>
                </c:pt>
                <c:pt idx="68">
                  <c:v>-15.69382</c:v>
                </c:pt>
                <c:pt idx="69">
                  <c:v>-14.63383</c:v>
                </c:pt>
                <c:pt idx="70">
                  <c:v>-13.14071</c:v>
                </c:pt>
                <c:pt idx="71">
                  <c:v>-14.4852</c:v>
                </c:pt>
                <c:pt idx="72">
                  <c:v>-14.09395</c:v>
                </c:pt>
                <c:pt idx="73">
                  <c:v>-14.44807</c:v>
                </c:pt>
                <c:pt idx="74">
                  <c:v>-14.73477</c:v>
                </c:pt>
                <c:pt idx="75">
                  <c:v>-13.58251</c:v>
                </c:pt>
                <c:pt idx="76">
                  <c:v>-13.13915</c:v>
                </c:pt>
                <c:pt idx="77">
                  <c:v>-13.15966</c:v>
                </c:pt>
                <c:pt idx="78">
                  <c:v>-12.5468</c:v>
                </c:pt>
                <c:pt idx="79">
                  <c:v>-13.15261</c:v>
                </c:pt>
                <c:pt idx="80">
                  <c:v>-12.6792</c:v>
                </c:pt>
                <c:pt idx="81">
                  <c:v>-12.93632</c:v>
                </c:pt>
                <c:pt idx="82">
                  <c:v>-12.47873</c:v>
                </c:pt>
                <c:pt idx="83">
                  <c:v>-12.58934</c:v>
                </c:pt>
                <c:pt idx="84">
                  <c:v>-12.35943</c:v>
                </c:pt>
                <c:pt idx="85">
                  <c:v>-11.65975</c:v>
                </c:pt>
                <c:pt idx="86">
                  <c:v>-11.86115</c:v>
                </c:pt>
                <c:pt idx="87">
                  <c:v>-11.68215</c:v>
                </c:pt>
                <c:pt idx="88">
                  <c:v>-11.84601</c:v>
                </c:pt>
                <c:pt idx="89">
                  <c:v>-11.33066</c:v>
                </c:pt>
                <c:pt idx="90">
                  <c:v>-11.59878</c:v>
                </c:pt>
                <c:pt idx="91">
                  <c:v>-12.02219</c:v>
                </c:pt>
                <c:pt idx="92">
                  <c:v>-11.94306</c:v>
                </c:pt>
                <c:pt idx="93">
                  <c:v>-11.3348</c:v>
                </c:pt>
                <c:pt idx="94">
                  <c:v>-11.05771</c:v>
                </c:pt>
                <c:pt idx="95">
                  <c:v>-11.3447</c:v>
                </c:pt>
                <c:pt idx="96">
                  <c:v>-10.5137</c:v>
                </c:pt>
                <c:pt idx="97">
                  <c:v>-11.47873</c:v>
                </c:pt>
                <c:pt idx="98">
                  <c:v>-10.99226</c:v>
                </c:pt>
                <c:pt idx="99">
                  <c:v>-11.19341</c:v>
                </c:pt>
                <c:pt idx="100">
                  <c:v>-11.142</c:v>
                </c:pt>
                <c:pt idx="101">
                  <c:v>-11.4309</c:v>
                </c:pt>
                <c:pt idx="102">
                  <c:v>-10.69424</c:v>
                </c:pt>
                <c:pt idx="103">
                  <c:v>-11.32172</c:v>
                </c:pt>
                <c:pt idx="104">
                  <c:v>-11.07356</c:v>
                </c:pt>
                <c:pt idx="105">
                  <c:v>-10.84459</c:v>
                </c:pt>
                <c:pt idx="106">
                  <c:v>-10.64044</c:v>
                </c:pt>
                <c:pt idx="107">
                  <c:v>-11.09012</c:v>
                </c:pt>
                <c:pt idx="108">
                  <c:v>-11.19714</c:v>
                </c:pt>
                <c:pt idx="109">
                  <c:v>-11.00996</c:v>
                </c:pt>
                <c:pt idx="110">
                  <c:v>-11.22567</c:v>
                </c:pt>
                <c:pt idx="111">
                  <c:v>-11.28602</c:v>
                </c:pt>
                <c:pt idx="112">
                  <c:v>-11.069</c:v>
                </c:pt>
                <c:pt idx="113">
                  <c:v>-11.29946</c:v>
                </c:pt>
                <c:pt idx="114">
                  <c:v>-11.57546</c:v>
                </c:pt>
                <c:pt idx="115">
                  <c:v>-11.30248</c:v>
                </c:pt>
                <c:pt idx="116">
                  <c:v>-11.34526</c:v>
                </c:pt>
                <c:pt idx="117">
                  <c:v>-12.04141</c:v>
                </c:pt>
                <c:pt idx="118">
                  <c:v>-12.00146</c:v>
                </c:pt>
                <c:pt idx="119">
                  <c:v>-11.89525</c:v>
                </c:pt>
                <c:pt idx="120">
                  <c:v>-12.28787</c:v>
                </c:pt>
                <c:pt idx="121">
                  <c:v>-11.62735</c:v>
                </c:pt>
                <c:pt idx="122">
                  <c:v>-11.81501</c:v>
                </c:pt>
                <c:pt idx="123">
                  <c:v>-11.95573</c:v>
                </c:pt>
                <c:pt idx="124">
                  <c:v>-12.05555</c:v>
                </c:pt>
                <c:pt idx="125">
                  <c:v>-12.18302</c:v>
                </c:pt>
                <c:pt idx="126">
                  <c:v>-12.2869</c:v>
                </c:pt>
                <c:pt idx="127">
                  <c:v>-11.97818</c:v>
                </c:pt>
                <c:pt idx="128">
                  <c:v>-12.50236</c:v>
                </c:pt>
                <c:pt idx="129">
                  <c:v>-12.17736</c:v>
                </c:pt>
                <c:pt idx="130">
                  <c:v>-12.62209</c:v>
                </c:pt>
                <c:pt idx="131">
                  <c:v>-12.55409</c:v>
                </c:pt>
                <c:pt idx="132">
                  <c:v>-12.57251</c:v>
                </c:pt>
                <c:pt idx="133">
                  <c:v>-12.55157</c:v>
                </c:pt>
                <c:pt idx="134">
                  <c:v>-12.75018</c:v>
                </c:pt>
                <c:pt idx="135">
                  <c:v>-12.71596</c:v>
                </c:pt>
                <c:pt idx="136">
                  <c:v>-12.31369</c:v>
                </c:pt>
                <c:pt idx="137">
                  <c:v>-12.44609</c:v>
                </c:pt>
                <c:pt idx="138">
                  <c:v>-13.09664</c:v>
                </c:pt>
                <c:pt idx="139">
                  <c:v>-12.84863</c:v>
                </c:pt>
                <c:pt idx="140">
                  <c:v>-13.08804</c:v>
                </c:pt>
                <c:pt idx="141">
                  <c:v>-13.21793</c:v>
                </c:pt>
                <c:pt idx="142">
                  <c:v>-13.70499</c:v>
                </c:pt>
                <c:pt idx="143">
                  <c:v>-13.71006</c:v>
                </c:pt>
                <c:pt idx="144">
                  <c:v>-13.436</c:v>
                </c:pt>
                <c:pt idx="145">
                  <c:v>-13.78383</c:v>
                </c:pt>
                <c:pt idx="146">
                  <c:v>-14.07214</c:v>
                </c:pt>
                <c:pt idx="147">
                  <c:v>-13.93555</c:v>
                </c:pt>
                <c:pt idx="148">
                  <c:v>-14.25462</c:v>
                </c:pt>
                <c:pt idx="149">
                  <c:v>-13.72852</c:v>
                </c:pt>
                <c:pt idx="150">
                  <c:v>-14.03676</c:v>
                </c:pt>
                <c:pt idx="151">
                  <c:v>-13.97263</c:v>
                </c:pt>
                <c:pt idx="152">
                  <c:v>-14.25885</c:v>
                </c:pt>
                <c:pt idx="153">
                  <c:v>-13.71496</c:v>
                </c:pt>
                <c:pt idx="154">
                  <c:v>-14.1693</c:v>
                </c:pt>
                <c:pt idx="155">
                  <c:v>-13.8716</c:v>
                </c:pt>
                <c:pt idx="156">
                  <c:v>-13.78606</c:v>
                </c:pt>
                <c:pt idx="157">
                  <c:v>-13.73185</c:v>
                </c:pt>
                <c:pt idx="158">
                  <c:v>-14.13577</c:v>
                </c:pt>
                <c:pt idx="159">
                  <c:v>-13.79177</c:v>
                </c:pt>
                <c:pt idx="160">
                  <c:v>-14.26993</c:v>
                </c:pt>
                <c:pt idx="161">
                  <c:v>-13.97002</c:v>
                </c:pt>
                <c:pt idx="162">
                  <c:v>-13.68733</c:v>
                </c:pt>
                <c:pt idx="163">
                  <c:v>-14.0227</c:v>
                </c:pt>
                <c:pt idx="164">
                  <c:v>-13.49211</c:v>
                </c:pt>
                <c:pt idx="165">
                  <c:v>-13.62648</c:v>
                </c:pt>
                <c:pt idx="166">
                  <c:v>-13.10682</c:v>
                </c:pt>
                <c:pt idx="167">
                  <c:v>-12.83873</c:v>
                </c:pt>
                <c:pt idx="168">
                  <c:v>-12.71928</c:v>
                </c:pt>
                <c:pt idx="169">
                  <c:v>-12.11492</c:v>
                </c:pt>
                <c:pt idx="170">
                  <c:v>-11.67647</c:v>
                </c:pt>
                <c:pt idx="171">
                  <c:v>-11.56531</c:v>
                </c:pt>
                <c:pt idx="172">
                  <c:v>-11.26354</c:v>
                </c:pt>
                <c:pt idx="173">
                  <c:v>-10.56473</c:v>
                </c:pt>
                <c:pt idx="174">
                  <c:v>-10.31265</c:v>
                </c:pt>
                <c:pt idx="175">
                  <c:v>-9.65708</c:v>
                </c:pt>
                <c:pt idx="176">
                  <c:v>-9.32958</c:v>
                </c:pt>
                <c:pt idx="177">
                  <c:v>-8.82815</c:v>
                </c:pt>
                <c:pt idx="178">
                  <c:v>-8.209</c:v>
                </c:pt>
                <c:pt idx="179">
                  <c:v>-7.76208</c:v>
                </c:pt>
                <c:pt idx="180">
                  <c:v>-7.45645</c:v>
                </c:pt>
                <c:pt idx="181">
                  <c:v>-6.76534</c:v>
                </c:pt>
                <c:pt idx="182">
                  <c:v>-6.28497</c:v>
                </c:pt>
                <c:pt idx="183">
                  <c:v>-5.76295</c:v>
                </c:pt>
                <c:pt idx="184">
                  <c:v>-5.32643</c:v>
                </c:pt>
                <c:pt idx="185">
                  <c:v>-5.09524</c:v>
                </c:pt>
                <c:pt idx="186">
                  <c:v>-4.70897</c:v>
                </c:pt>
                <c:pt idx="187">
                  <c:v>-4.69986</c:v>
                </c:pt>
                <c:pt idx="188">
                  <c:v>-4.58035</c:v>
                </c:pt>
                <c:pt idx="189">
                  <c:v>-4.60724</c:v>
                </c:pt>
                <c:pt idx="190">
                  <c:v>-4.73394</c:v>
                </c:pt>
                <c:pt idx="191">
                  <c:v>-4.83056</c:v>
                </c:pt>
                <c:pt idx="192">
                  <c:v>-4.66605</c:v>
                </c:pt>
                <c:pt idx="193">
                  <c:v>-4.82345</c:v>
                </c:pt>
                <c:pt idx="194">
                  <c:v>-4.56247</c:v>
                </c:pt>
                <c:pt idx="195">
                  <c:v>-4.36243</c:v>
                </c:pt>
                <c:pt idx="196">
                  <c:v>-4.31067</c:v>
                </c:pt>
                <c:pt idx="197">
                  <c:v>-4.29796</c:v>
                </c:pt>
                <c:pt idx="198">
                  <c:v>-3.87981</c:v>
                </c:pt>
                <c:pt idx="199">
                  <c:v>-3.99949</c:v>
                </c:pt>
                <c:pt idx="200">
                  <c:v>-3.87156</c:v>
                </c:pt>
              </c:numCache>
            </c:numRef>
          </c:yVal>
          <c:smooth val="1"/>
        </c:ser>
        <c:axId val="83706424"/>
        <c:axId val="38380252"/>
      </c:scatterChart>
      <c:valAx>
        <c:axId val="83706424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152027027027027"/>
              <c:y val="0.155896202785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252"/>
        <c:crossesAt val="0"/>
        <c:crossBetween val="midCat"/>
        <c:majorUnit val="500000000"/>
      </c:valAx>
      <c:valAx>
        <c:axId val="38380252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 Input Return Loss, [dB]</a:t>
                </a:r>
              </a:p>
            </c:rich>
          </c:tx>
          <c:layout>
            <c:manualLayout>
              <c:xMode val="edge"/>
              <c:yMode val="edge"/>
              <c:x val="0.18747136967476"/>
              <c:y val="-0.470193367398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4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707970682547"/>
          <c:y val="-0.174331229335738"/>
          <c:w val="0.191880439761796"/>
          <c:h val="0.212102995691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2.8V @ 23.7mA</a:t>
            </a:r>
          </a:p>
        </c:rich>
      </c:tx>
      <c:layout>
        <c:manualLayout>
          <c:xMode val="edge"/>
          <c:yMode val="edge"/>
          <c:x val="0.351657790757602"/>
          <c:y val="0.055036757401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8V'!$B$5:$B$205</c:f>
              <c:numCache>
                <c:formatCode>General</c:formatCode>
                <c:ptCount val="201"/>
                <c:pt idx="0">
                  <c:v>-0.03718</c:v>
                </c:pt>
                <c:pt idx="1">
                  <c:v>-19.40398</c:v>
                </c:pt>
                <c:pt idx="2">
                  <c:v>-17.84474</c:v>
                </c:pt>
                <c:pt idx="3">
                  <c:v>-18.86297</c:v>
                </c:pt>
                <c:pt idx="4">
                  <c:v>-20.40909</c:v>
                </c:pt>
                <c:pt idx="5">
                  <c:v>-24.37333</c:v>
                </c:pt>
                <c:pt idx="6">
                  <c:v>-19.8199</c:v>
                </c:pt>
                <c:pt idx="7">
                  <c:v>-17.48007</c:v>
                </c:pt>
                <c:pt idx="8">
                  <c:v>-18.17908</c:v>
                </c:pt>
                <c:pt idx="9">
                  <c:v>-16.75725</c:v>
                </c:pt>
                <c:pt idx="10">
                  <c:v>-14.61272</c:v>
                </c:pt>
                <c:pt idx="11">
                  <c:v>-15.52681</c:v>
                </c:pt>
                <c:pt idx="12">
                  <c:v>-19.51533</c:v>
                </c:pt>
                <c:pt idx="13">
                  <c:v>-13.58303</c:v>
                </c:pt>
                <c:pt idx="14">
                  <c:v>-13.35046</c:v>
                </c:pt>
                <c:pt idx="15">
                  <c:v>-12.66046</c:v>
                </c:pt>
                <c:pt idx="16">
                  <c:v>-12.08778</c:v>
                </c:pt>
                <c:pt idx="17">
                  <c:v>-10.88358</c:v>
                </c:pt>
                <c:pt idx="18">
                  <c:v>-12.31834</c:v>
                </c:pt>
                <c:pt idx="19">
                  <c:v>-13.10561</c:v>
                </c:pt>
                <c:pt idx="20">
                  <c:v>-15.55649</c:v>
                </c:pt>
                <c:pt idx="21">
                  <c:v>-11.58169</c:v>
                </c:pt>
                <c:pt idx="22">
                  <c:v>-12.04041</c:v>
                </c:pt>
                <c:pt idx="23">
                  <c:v>-11.47079</c:v>
                </c:pt>
                <c:pt idx="24">
                  <c:v>-11.12025</c:v>
                </c:pt>
                <c:pt idx="25">
                  <c:v>-10.59833</c:v>
                </c:pt>
                <c:pt idx="26">
                  <c:v>-10.77946</c:v>
                </c:pt>
                <c:pt idx="27">
                  <c:v>-10.39151</c:v>
                </c:pt>
                <c:pt idx="28">
                  <c:v>-12.0177</c:v>
                </c:pt>
                <c:pt idx="29">
                  <c:v>-11.37756</c:v>
                </c:pt>
                <c:pt idx="30">
                  <c:v>-11.44675</c:v>
                </c:pt>
                <c:pt idx="31">
                  <c:v>-11.02839</c:v>
                </c:pt>
                <c:pt idx="32">
                  <c:v>-11.67412</c:v>
                </c:pt>
                <c:pt idx="33">
                  <c:v>-11.44014</c:v>
                </c:pt>
                <c:pt idx="34">
                  <c:v>-11.03356</c:v>
                </c:pt>
                <c:pt idx="35">
                  <c:v>-10.424</c:v>
                </c:pt>
                <c:pt idx="36">
                  <c:v>-10.95405</c:v>
                </c:pt>
                <c:pt idx="37">
                  <c:v>-10.93755</c:v>
                </c:pt>
                <c:pt idx="38">
                  <c:v>-11.35574</c:v>
                </c:pt>
                <c:pt idx="39">
                  <c:v>-13.68652</c:v>
                </c:pt>
                <c:pt idx="40">
                  <c:v>-12.26727</c:v>
                </c:pt>
                <c:pt idx="41">
                  <c:v>-13.63119</c:v>
                </c:pt>
                <c:pt idx="42">
                  <c:v>-12.50791</c:v>
                </c:pt>
                <c:pt idx="43">
                  <c:v>-12.96087</c:v>
                </c:pt>
                <c:pt idx="44">
                  <c:v>-11.68852</c:v>
                </c:pt>
                <c:pt idx="45">
                  <c:v>-13.02609</c:v>
                </c:pt>
                <c:pt idx="46">
                  <c:v>-11.37818</c:v>
                </c:pt>
                <c:pt idx="47">
                  <c:v>-14.35109</c:v>
                </c:pt>
                <c:pt idx="48">
                  <c:v>-14.40757</c:v>
                </c:pt>
                <c:pt idx="49">
                  <c:v>-13.53671</c:v>
                </c:pt>
                <c:pt idx="50">
                  <c:v>-14.11916</c:v>
                </c:pt>
                <c:pt idx="51">
                  <c:v>-14.85257</c:v>
                </c:pt>
                <c:pt idx="52">
                  <c:v>-13.64362</c:v>
                </c:pt>
                <c:pt idx="53">
                  <c:v>-14.16452</c:v>
                </c:pt>
                <c:pt idx="54">
                  <c:v>-14.07387</c:v>
                </c:pt>
                <c:pt idx="55">
                  <c:v>-14.93532</c:v>
                </c:pt>
                <c:pt idx="56">
                  <c:v>-14.57222</c:v>
                </c:pt>
                <c:pt idx="57">
                  <c:v>-14.89588</c:v>
                </c:pt>
                <c:pt idx="58">
                  <c:v>-15.75631</c:v>
                </c:pt>
                <c:pt idx="59">
                  <c:v>-15.90866</c:v>
                </c:pt>
                <c:pt idx="60">
                  <c:v>-15.49817</c:v>
                </c:pt>
                <c:pt idx="61">
                  <c:v>-18.87776</c:v>
                </c:pt>
                <c:pt idx="62">
                  <c:v>-15.27874</c:v>
                </c:pt>
                <c:pt idx="63">
                  <c:v>-15.44381</c:v>
                </c:pt>
                <c:pt idx="64">
                  <c:v>-16.30722</c:v>
                </c:pt>
                <c:pt idx="65">
                  <c:v>-15.18545</c:v>
                </c:pt>
                <c:pt idx="66">
                  <c:v>-15.22204</c:v>
                </c:pt>
                <c:pt idx="67">
                  <c:v>-15.16079</c:v>
                </c:pt>
                <c:pt idx="68">
                  <c:v>-15.69382</c:v>
                </c:pt>
                <c:pt idx="69">
                  <c:v>-14.63383</c:v>
                </c:pt>
                <c:pt idx="70">
                  <c:v>-13.14071</c:v>
                </c:pt>
                <c:pt idx="71">
                  <c:v>-14.4852</c:v>
                </c:pt>
                <c:pt idx="72">
                  <c:v>-14.09395</c:v>
                </c:pt>
                <c:pt idx="73">
                  <c:v>-14.44807</c:v>
                </c:pt>
                <c:pt idx="74">
                  <c:v>-14.73477</c:v>
                </c:pt>
                <c:pt idx="75">
                  <c:v>-13.58251</c:v>
                </c:pt>
                <c:pt idx="76">
                  <c:v>-13.13915</c:v>
                </c:pt>
                <c:pt idx="77">
                  <c:v>-13.15966</c:v>
                </c:pt>
                <c:pt idx="78">
                  <c:v>-12.5468</c:v>
                </c:pt>
                <c:pt idx="79">
                  <c:v>-13.15261</c:v>
                </c:pt>
                <c:pt idx="80">
                  <c:v>-12.6792</c:v>
                </c:pt>
                <c:pt idx="81">
                  <c:v>-12.93632</c:v>
                </c:pt>
                <c:pt idx="82">
                  <c:v>-12.47873</c:v>
                </c:pt>
                <c:pt idx="83">
                  <c:v>-12.58934</c:v>
                </c:pt>
                <c:pt idx="84">
                  <c:v>-12.35943</c:v>
                </c:pt>
                <c:pt idx="85">
                  <c:v>-11.65975</c:v>
                </c:pt>
                <c:pt idx="86">
                  <c:v>-11.86115</c:v>
                </c:pt>
                <c:pt idx="87">
                  <c:v>-11.68215</c:v>
                </c:pt>
                <c:pt idx="88">
                  <c:v>-11.84601</c:v>
                </c:pt>
                <c:pt idx="89">
                  <c:v>-11.33066</c:v>
                </c:pt>
                <c:pt idx="90">
                  <c:v>-11.59878</c:v>
                </c:pt>
                <c:pt idx="91">
                  <c:v>-12.02219</c:v>
                </c:pt>
                <c:pt idx="92">
                  <c:v>-11.94306</c:v>
                </c:pt>
                <c:pt idx="93">
                  <c:v>-11.3348</c:v>
                </c:pt>
                <c:pt idx="94">
                  <c:v>-11.05771</c:v>
                </c:pt>
                <c:pt idx="95">
                  <c:v>-11.3447</c:v>
                </c:pt>
                <c:pt idx="96">
                  <c:v>-10.5137</c:v>
                </c:pt>
                <c:pt idx="97">
                  <c:v>-11.47873</c:v>
                </c:pt>
                <c:pt idx="98">
                  <c:v>-10.99226</c:v>
                </c:pt>
                <c:pt idx="99">
                  <c:v>-11.19341</c:v>
                </c:pt>
                <c:pt idx="100">
                  <c:v>-11.142</c:v>
                </c:pt>
                <c:pt idx="101">
                  <c:v>-11.4309</c:v>
                </c:pt>
                <c:pt idx="102">
                  <c:v>-10.69424</c:v>
                </c:pt>
                <c:pt idx="103">
                  <c:v>-11.32172</c:v>
                </c:pt>
                <c:pt idx="104">
                  <c:v>-11.07356</c:v>
                </c:pt>
                <c:pt idx="105">
                  <c:v>-10.84459</c:v>
                </c:pt>
                <c:pt idx="106">
                  <c:v>-10.64044</c:v>
                </c:pt>
                <c:pt idx="107">
                  <c:v>-11.09012</c:v>
                </c:pt>
                <c:pt idx="108">
                  <c:v>-11.19714</c:v>
                </c:pt>
                <c:pt idx="109">
                  <c:v>-11.00996</c:v>
                </c:pt>
                <c:pt idx="110">
                  <c:v>-11.22567</c:v>
                </c:pt>
                <c:pt idx="111">
                  <c:v>-11.28602</c:v>
                </c:pt>
                <c:pt idx="112">
                  <c:v>-11.069</c:v>
                </c:pt>
                <c:pt idx="113">
                  <c:v>-11.29946</c:v>
                </c:pt>
                <c:pt idx="114">
                  <c:v>-11.57546</c:v>
                </c:pt>
                <c:pt idx="115">
                  <c:v>-11.30248</c:v>
                </c:pt>
                <c:pt idx="116">
                  <c:v>-11.34526</c:v>
                </c:pt>
                <c:pt idx="117">
                  <c:v>-12.04141</c:v>
                </c:pt>
                <c:pt idx="118">
                  <c:v>-12.00146</c:v>
                </c:pt>
                <c:pt idx="119">
                  <c:v>-11.89525</c:v>
                </c:pt>
                <c:pt idx="120">
                  <c:v>-12.28787</c:v>
                </c:pt>
                <c:pt idx="121">
                  <c:v>-11.62735</c:v>
                </c:pt>
                <c:pt idx="122">
                  <c:v>-11.81501</c:v>
                </c:pt>
                <c:pt idx="123">
                  <c:v>-11.95573</c:v>
                </c:pt>
                <c:pt idx="124">
                  <c:v>-12.05555</c:v>
                </c:pt>
                <c:pt idx="125">
                  <c:v>-12.18302</c:v>
                </c:pt>
                <c:pt idx="126">
                  <c:v>-12.2869</c:v>
                </c:pt>
                <c:pt idx="127">
                  <c:v>-11.97818</c:v>
                </c:pt>
                <c:pt idx="128">
                  <c:v>-12.50236</c:v>
                </c:pt>
                <c:pt idx="129">
                  <c:v>-12.17736</c:v>
                </c:pt>
                <c:pt idx="130">
                  <c:v>-12.62209</c:v>
                </c:pt>
                <c:pt idx="131">
                  <c:v>-12.55409</c:v>
                </c:pt>
                <c:pt idx="132">
                  <c:v>-12.57251</c:v>
                </c:pt>
                <c:pt idx="133">
                  <c:v>-12.55157</c:v>
                </c:pt>
                <c:pt idx="134">
                  <c:v>-12.75018</c:v>
                </c:pt>
                <c:pt idx="135">
                  <c:v>-12.71596</c:v>
                </c:pt>
                <c:pt idx="136">
                  <c:v>-12.31369</c:v>
                </c:pt>
                <c:pt idx="137">
                  <c:v>-12.44609</c:v>
                </c:pt>
                <c:pt idx="138">
                  <c:v>-13.09664</c:v>
                </c:pt>
                <c:pt idx="139">
                  <c:v>-12.84863</c:v>
                </c:pt>
                <c:pt idx="140">
                  <c:v>-13.08804</c:v>
                </c:pt>
                <c:pt idx="141">
                  <c:v>-13.21793</c:v>
                </c:pt>
                <c:pt idx="142">
                  <c:v>-13.70499</c:v>
                </c:pt>
                <c:pt idx="143">
                  <c:v>-13.71006</c:v>
                </c:pt>
                <c:pt idx="144">
                  <c:v>-13.436</c:v>
                </c:pt>
                <c:pt idx="145">
                  <c:v>-13.78383</c:v>
                </c:pt>
                <c:pt idx="146">
                  <c:v>-14.07214</c:v>
                </c:pt>
                <c:pt idx="147">
                  <c:v>-13.93555</c:v>
                </c:pt>
                <c:pt idx="148">
                  <c:v>-14.25462</c:v>
                </c:pt>
                <c:pt idx="149">
                  <c:v>-13.72852</c:v>
                </c:pt>
                <c:pt idx="150">
                  <c:v>-14.03676</c:v>
                </c:pt>
                <c:pt idx="151">
                  <c:v>-13.97263</c:v>
                </c:pt>
                <c:pt idx="152">
                  <c:v>-14.25885</c:v>
                </c:pt>
                <c:pt idx="153">
                  <c:v>-13.71496</c:v>
                </c:pt>
                <c:pt idx="154">
                  <c:v>-14.1693</c:v>
                </c:pt>
                <c:pt idx="155">
                  <c:v>-13.8716</c:v>
                </c:pt>
                <c:pt idx="156">
                  <c:v>-13.78606</c:v>
                </c:pt>
                <c:pt idx="157">
                  <c:v>-13.73185</c:v>
                </c:pt>
                <c:pt idx="158">
                  <c:v>-14.13577</c:v>
                </c:pt>
                <c:pt idx="159">
                  <c:v>-13.79177</c:v>
                </c:pt>
                <c:pt idx="160">
                  <c:v>-14.26993</c:v>
                </c:pt>
                <c:pt idx="161">
                  <c:v>-13.97002</c:v>
                </c:pt>
                <c:pt idx="162">
                  <c:v>-13.68733</c:v>
                </c:pt>
                <c:pt idx="163">
                  <c:v>-14.0227</c:v>
                </c:pt>
                <c:pt idx="164">
                  <c:v>-13.49211</c:v>
                </c:pt>
                <c:pt idx="165">
                  <c:v>-13.62648</c:v>
                </c:pt>
                <c:pt idx="166">
                  <c:v>-13.10682</c:v>
                </c:pt>
                <c:pt idx="167">
                  <c:v>-12.83873</c:v>
                </c:pt>
                <c:pt idx="168">
                  <c:v>-12.71928</c:v>
                </c:pt>
                <c:pt idx="169">
                  <c:v>-12.11492</c:v>
                </c:pt>
                <c:pt idx="170">
                  <c:v>-11.67647</c:v>
                </c:pt>
                <c:pt idx="171">
                  <c:v>-11.56531</c:v>
                </c:pt>
                <c:pt idx="172">
                  <c:v>-11.26354</c:v>
                </c:pt>
                <c:pt idx="173">
                  <c:v>-10.56473</c:v>
                </c:pt>
                <c:pt idx="174">
                  <c:v>-10.31265</c:v>
                </c:pt>
                <c:pt idx="175">
                  <c:v>-9.65708</c:v>
                </c:pt>
                <c:pt idx="176">
                  <c:v>-9.32958</c:v>
                </c:pt>
                <c:pt idx="177">
                  <c:v>-8.82815</c:v>
                </c:pt>
                <c:pt idx="178">
                  <c:v>-8.209</c:v>
                </c:pt>
                <c:pt idx="179">
                  <c:v>-7.76208</c:v>
                </c:pt>
                <c:pt idx="180">
                  <c:v>-7.45645</c:v>
                </c:pt>
                <c:pt idx="181">
                  <c:v>-6.76534</c:v>
                </c:pt>
                <c:pt idx="182">
                  <c:v>-6.28497</c:v>
                </c:pt>
                <c:pt idx="183">
                  <c:v>-5.76295</c:v>
                </c:pt>
                <c:pt idx="184">
                  <c:v>-5.32643</c:v>
                </c:pt>
                <c:pt idx="185">
                  <c:v>-5.09524</c:v>
                </c:pt>
                <c:pt idx="186">
                  <c:v>-4.70897</c:v>
                </c:pt>
                <c:pt idx="187">
                  <c:v>-4.69986</c:v>
                </c:pt>
                <c:pt idx="188">
                  <c:v>-4.58035</c:v>
                </c:pt>
                <c:pt idx="189">
                  <c:v>-4.60724</c:v>
                </c:pt>
                <c:pt idx="190">
                  <c:v>-4.73394</c:v>
                </c:pt>
                <c:pt idx="191">
                  <c:v>-4.83056</c:v>
                </c:pt>
                <c:pt idx="192">
                  <c:v>-4.66605</c:v>
                </c:pt>
                <c:pt idx="193">
                  <c:v>-4.82345</c:v>
                </c:pt>
                <c:pt idx="194">
                  <c:v>-4.56247</c:v>
                </c:pt>
                <c:pt idx="195">
                  <c:v>-4.36243</c:v>
                </c:pt>
                <c:pt idx="196">
                  <c:v>-4.31067</c:v>
                </c:pt>
                <c:pt idx="197">
                  <c:v>-4.29796</c:v>
                </c:pt>
                <c:pt idx="198">
                  <c:v>-3.87981</c:v>
                </c:pt>
                <c:pt idx="199">
                  <c:v>-3.99949</c:v>
                </c:pt>
                <c:pt idx="200">
                  <c:v>-3.871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2:$A$405</c:f>
              <c:numCache>
                <c:formatCode>General</c:formatCode>
                <c:ptCount val="4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8V'!$H$5:$H$205</c:f>
              <c:numCache>
                <c:formatCode>General</c:formatCode>
                <c:ptCount val="201"/>
                <c:pt idx="0">
                  <c:v>-0.12631</c:v>
                </c:pt>
                <c:pt idx="1">
                  <c:v>-19.4025</c:v>
                </c:pt>
                <c:pt idx="2">
                  <c:v>-26.67202</c:v>
                </c:pt>
                <c:pt idx="3">
                  <c:v>-20.52351</c:v>
                </c:pt>
                <c:pt idx="4">
                  <c:v>-21.33548</c:v>
                </c:pt>
                <c:pt idx="5">
                  <c:v>-34.95282</c:v>
                </c:pt>
                <c:pt idx="6">
                  <c:v>-27.575</c:v>
                </c:pt>
                <c:pt idx="7">
                  <c:v>-28.60874</c:v>
                </c:pt>
                <c:pt idx="8">
                  <c:v>-28.5384</c:v>
                </c:pt>
                <c:pt idx="9">
                  <c:v>-25.25948</c:v>
                </c:pt>
                <c:pt idx="10">
                  <c:v>-20.39875</c:v>
                </c:pt>
                <c:pt idx="11">
                  <c:v>-23.27842</c:v>
                </c:pt>
                <c:pt idx="12">
                  <c:v>-27.46954</c:v>
                </c:pt>
                <c:pt idx="13">
                  <c:v>-20.96167</c:v>
                </c:pt>
                <c:pt idx="14">
                  <c:v>-21.21949</c:v>
                </c:pt>
                <c:pt idx="15">
                  <c:v>-19.93228</c:v>
                </c:pt>
                <c:pt idx="16">
                  <c:v>-17.98651</c:v>
                </c:pt>
                <c:pt idx="17">
                  <c:v>-17.27683</c:v>
                </c:pt>
                <c:pt idx="18">
                  <c:v>-18.84943</c:v>
                </c:pt>
                <c:pt idx="19">
                  <c:v>-24.85669</c:v>
                </c:pt>
                <c:pt idx="20">
                  <c:v>-20.90224</c:v>
                </c:pt>
                <c:pt idx="21">
                  <c:v>-20.23433</c:v>
                </c:pt>
                <c:pt idx="22">
                  <c:v>-21.1026</c:v>
                </c:pt>
                <c:pt idx="23">
                  <c:v>-18.57137</c:v>
                </c:pt>
                <c:pt idx="24">
                  <c:v>-19.65024</c:v>
                </c:pt>
                <c:pt idx="25">
                  <c:v>-18.29575</c:v>
                </c:pt>
                <c:pt idx="26">
                  <c:v>-16.14998</c:v>
                </c:pt>
                <c:pt idx="27">
                  <c:v>-18.17241</c:v>
                </c:pt>
                <c:pt idx="28">
                  <c:v>-18.23294</c:v>
                </c:pt>
                <c:pt idx="29">
                  <c:v>-14.9756</c:v>
                </c:pt>
                <c:pt idx="30">
                  <c:v>-18.52779</c:v>
                </c:pt>
                <c:pt idx="31">
                  <c:v>-17.09864</c:v>
                </c:pt>
                <c:pt idx="32">
                  <c:v>-17.13123</c:v>
                </c:pt>
                <c:pt idx="33">
                  <c:v>-17.12434</c:v>
                </c:pt>
                <c:pt idx="34">
                  <c:v>-17.98535</c:v>
                </c:pt>
                <c:pt idx="35">
                  <c:v>-13.53124</c:v>
                </c:pt>
                <c:pt idx="36">
                  <c:v>-14.93066</c:v>
                </c:pt>
                <c:pt idx="37">
                  <c:v>-15.4545</c:v>
                </c:pt>
                <c:pt idx="38">
                  <c:v>-13.10196</c:v>
                </c:pt>
                <c:pt idx="39">
                  <c:v>-15.56431</c:v>
                </c:pt>
                <c:pt idx="40">
                  <c:v>-13.46505</c:v>
                </c:pt>
                <c:pt idx="41">
                  <c:v>-15.03162</c:v>
                </c:pt>
                <c:pt idx="42">
                  <c:v>-14.42717</c:v>
                </c:pt>
                <c:pt idx="43">
                  <c:v>-14.83003</c:v>
                </c:pt>
                <c:pt idx="44">
                  <c:v>-14.61681</c:v>
                </c:pt>
                <c:pt idx="45">
                  <c:v>-12.71076</c:v>
                </c:pt>
                <c:pt idx="46">
                  <c:v>-12.53277</c:v>
                </c:pt>
                <c:pt idx="47">
                  <c:v>-12.84159</c:v>
                </c:pt>
                <c:pt idx="48">
                  <c:v>-15.56825</c:v>
                </c:pt>
                <c:pt idx="49">
                  <c:v>-12.24947</c:v>
                </c:pt>
                <c:pt idx="50">
                  <c:v>-14.533</c:v>
                </c:pt>
                <c:pt idx="51">
                  <c:v>-12.6502</c:v>
                </c:pt>
                <c:pt idx="52">
                  <c:v>-12.86103</c:v>
                </c:pt>
                <c:pt idx="53">
                  <c:v>-14.0592</c:v>
                </c:pt>
                <c:pt idx="54">
                  <c:v>-9.98675</c:v>
                </c:pt>
                <c:pt idx="55">
                  <c:v>-13.44053</c:v>
                </c:pt>
                <c:pt idx="56">
                  <c:v>-12.30535</c:v>
                </c:pt>
                <c:pt idx="57">
                  <c:v>-10.5878</c:v>
                </c:pt>
                <c:pt idx="58">
                  <c:v>-11.11897</c:v>
                </c:pt>
                <c:pt idx="59">
                  <c:v>-11.56038</c:v>
                </c:pt>
                <c:pt idx="60">
                  <c:v>-12.33916</c:v>
                </c:pt>
                <c:pt idx="61">
                  <c:v>-11.30288</c:v>
                </c:pt>
                <c:pt idx="62">
                  <c:v>-11.00611</c:v>
                </c:pt>
                <c:pt idx="63">
                  <c:v>-10.85225</c:v>
                </c:pt>
                <c:pt idx="64">
                  <c:v>-10.37998</c:v>
                </c:pt>
                <c:pt idx="65">
                  <c:v>-11.63786</c:v>
                </c:pt>
                <c:pt idx="66">
                  <c:v>-10.60519</c:v>
                </c:pt>
                <c:pt idx="67">
                  <c:v>-9.93187</c:v>
                </c:pt>
                <c:pt idx="68">
                  <c:v>-10.55872</c:v>
                </c:pt>
                <c:pt idx="69">
                  <c:v>-10.30251</c:v>
                </c:pt>
                <c:pt idx="70">
                  <c:v>-10.15191</c:v>
                </c:pt>
                <c:pt idx="71">
                  <c:v>-9.50498</c:v>
                </c:pt>
                <c:pt idx="72">
                  <c:v>-9.31149</c:v>
                </c:pt>
                <c:pt idx="73">
                  <c:v>-9.61804</c:v>
                </c:pt>
                <c:pt idx="74">
                  <c:v>-9.84933</c:v>
                </c:pt>
                <c:pt idx="75">
                  <c:v>-8.66287</c:v>
                </c:pt>
                <c:pt idx="76">
                  <c:v>-9.0993</c:v>
                </c:pt>
                <c:pt idx="77">
                  <c:v>-7.71315</c:v>
                </c:pt>
                <c:pt idx="78">
                  <c:v>-7.94269</c:v>
                </c:pt>
                <c:pt idx="79">
                  <c:v>-8.15137</c:v>
                </c:pt>
                <c:pt idx="80">
                  <c:v>-8.22177</c:v>
                </c:pt>
                <c:pt idx="81">
                  <c:v>-7.57575</c:v>
                </c:pt>
                <c:pt idx="82">
                  <c:v>-7.86799</c:v>
                </c:pt>
                <c:pt idx="83">
                  <c:v>-7.28389</c:v>
                </c:pt>
                <c:pt idx="84">
                  <c:v>-7.21433</c:v>
                </c:pt>
                <c:pt idx="85">
                  <c:v>-6.90598</c:v>
                </c:pt>
                <c:pt idx="86">
                  <c:v>-6.72591</c:v>
                </c:pt>
                <c:pt idx="87">
                  <c:v>-6.7896</c:v>
                </c:pt>
                <c:pt idx="88">
                  <c:v>-6.47062</c:v>
                </c:pt>
                <c:pt idx="89">
                  <c:v>-6.1113</c:v>
                </c:pt>
                <c:pt idx="90">
                  <c:v>-6.63262</c:v>
                </c:pt>
                <c:pt idx="91">
                  <c:v>-6.70581</c:v>
                </c:pt>
                <c:pt idx="92">
                  <c:v>-5.98917</c:v>
                </c:pt>
                <c:pt idx="93">
                  <c:v>-6.31274</c:v>
                </c:pt>
                <c:pt idx="94">
                  <c:v>-6.01703</c:v>
                </c:pt>
                <c:pt idx="95">
                  <c:v>-6.60201</c:v>
                </c:pt>
                <c:pt idx="96">
                  <c:v>-6.25334</c:v>
                </c:pt>
                <c:pt idx="97">
                  <c:v>-6.14367</c:v>
                </c:pt>
                <c:pt idx="98">
                  <c:v>-6.20554</c:v>
                </c:pt>
                <c:pt idx="99">
                  <c:v>-6.38438</c:v>
                </c:pt>
                <c:pt idx="100">
                  <c:v>-5.82058</c:v>
                </c:pt>
                <c:pt idx="101">
                  <c:v>-5.8251</c:v>
                </c:pt>
                <c:pt idx="102">
                  <c:v>-5.78921</c:v>
                </c:pt>
                <c:pt idx="103">
                  <c:v>-5.42255</c:v>
                </c:pt>
                <c:pt idx="104">
                  <c:v>-5.64095</c:v>
                </c:pt>
                <c:pt idx="105">
                  <c:v>-5.97679</c:v>
                </c:pt>
                <c:pt idx="106">
                  <c:v>-5.58349</c:v>
                </c:pt>
                <c:pt idx="107">
                  <c:v>-5.64911</c:v>
                </c:pt>
                <c:pt idx="108">
                  <c:v>-5.79325</c:v>
                </c:pt>
                <c:pt idx="109">
                  <c:v>-5.93234</c:v>
                </c:pt>
                <c:pt idx="110">
                  <c:v>-6.19564</c:v>
                </c:pt>
                <c:pt idx="111">
                  <c:v>-5.99833</c:v>
                </c:pt>
                <c:pt idx="112">
                  <c:v>-6.1996</c:v>
                </c:pt>
                <c:pt idx="113">
                  <c:v>-6.4399</c:v>
                </c:pt>
                <c:pt idx="114">
                  <c:v>-6.8604</c:v>
                </c:pt>
                <c:pt idx="115">
                  <c:v>-6.72342</c:v>
                </c:pt>
                <c:pt idx="116">
                  <c:v>-6.84345</c:v>
                </c:pt>
                <c:pt idx="117">
                  <c:v>-7.1034</c:v>
                </c:pt>
                <c:pt idx="118">
                  <c:v>-7.4697</c:v>
                </c:pt>
                <c:pt idx="119">
                  <c:v>-7.23054</c:v>
                </c:pt>
                <c:pt idx="120">
                  <c:v>-7.83873</c:v>
                </c:pt>
                <c:pt idx="121">
                  <c:v>-8.02526</c:v>
                </c:pt>
                <c:pt idx="122">
                  <c:v>-7.80109</c:v>
                </c:pt>
                <c:pt idx="123">
                  <c:v>-8.31707</c:v>
                </c:pt>
                <c:pt idx="124">
                  <c:v>-8.00925</c:v>
                </c:pt>
                <c:pt idx="125">
                  <c:v>-8.50512</c:v>
                </c:pt>
                <c:pt idx="126">
                  <c:v>-8.40982</c:v>
                </c:pt>
                <c:pt idx="127">
                  <c:v>-8.66497</c:v>
                </c:pt>
                <c:pt idx="128">
                  <c:v>-9.08989</c:v>
                </c:pt>
                <c:pt idx="129">
                  <c:v>-9.75309</c:v>
                </c:pt>
                <c:pt idx="130">
                  <c:v>-9.48226</c:v>
                </c:pt>
                <c:pt idx="131">
                  <c:v>-10.18159</c:v>
                </c:pt>
                <c:pt idx="132">
                  <c:v>-10.15741</c:v>
                </c:pt>
                <c:pt idx="133">
                  <c:v>-10.92856</c:v>
                </c:pt>
                <c:pt idx="134">
                  <c:v>-11.38512</c:v>
                </c:pt>
                <c:pt idx="135">
                  <c:v>-11.33799</c:v>
                </c:pt>
                <c:pt idx="136">
                  <c:v>-12.79428</c:v>
                </c:pt>
                <c:pt idx="137">
                  <c:v>-12.98588</c:v>
                </c:pt>
                <c:pt idx="138">
                  <c:v>-13.83955</c:v>
                </c:pt>
                <c:pt idx="139">
                  <c:v>-14.42244</c:v>
                </c:pt>
                <c:pt idx="140">
                  <c:v>-15.76737</c:v>
                </c:pt>
                <c:pt idx="141">
                  <c:v>-16.29303</c:v>
                </c:pt>
                <c:pt idx="142">
                  <c:v>-16.98928</c:v>
                </c:pt>
                <c:pt idx="143">
                  <c:v>-17.61391</c:v>
                </c:pt>
                <c:pt idx="144">
                  <c:v>-19.34587</c:v>
                </c:pt>
                <c:pt idx="145">
                  <c:v>-18.69555</c:v>
                </c:pt>
                <c:pt idx="146">
                  <c:v>-18.65363</c:v>
                </c:pt>
                <c:pt idx="147">
                  <c:v>-21.23928</c:v>
                </c:pt>
                <c:pt idx="148">
                  <c:v>-20.68058</c:v>
                </c:pt>
                <c:pt idx="149">
                  <c:v>-20.80258</c:v>
                </c:pt>
                <c:pt idx="150">
                  <c:v>-22.70847</c:v>
                </c:pt>
                <c:pt idx="151">
                  <c:v>-22.99507</c:v>
                </c:pt>
                <c:pt idx="152">
                  <c:v>-23.22798</c:v>
                </c:pt>
                <c:pt idx="153">
                  <c:v>-21.3993</c:v>
                </c:pt>
                <c:pt idx="154">
                  <c:v>-24.97808</c:v>
                </c:pt>
                <c:pt idx="155">
                  <c:v>-24.50492</c:v>
                </c:pt>
                <c:pt idx="156">
                  <c:v>-28.75929</c:v>
                </c:pt>
                <c:pt idx="157">
                  <c:v>-27.50493</c:v>
                </c:pt>
                <c:pt idx="158">
                  <c:v>-30.3848</c:v>
                </c:pt>
                <c:pt idx="159">
                  <c:v>-28.98725</c:v>
                </c:pt>
                <c:pt idx="160">
                  <c:v>-27.80414</c:v>
                </c:pt>
                <c:pt idx="161">
                  <c:v>-29.54376</c:v>
                </c:pt>
                <c:pt idx="162">
                  <c:v>-31.69336</c:v>
                </c:pt>
                <c:pt idx="163">
                  <c:v>-26.7363</c:v>
                </c:pt>
                <c:pt idx="164">
                  <c:v>-26.15818</c:v>
                </c:pt>
                <c:pt idx="165">
                  <c:v>-24.89279</c:v>
                </c:pt>
                <c:pt idx="166">
                  <c:v>-24.55791</c:v>
                </c:pt>
                <c:pt idx="167">
                  <c:v>-24.7305</c:v>
                </c:pt>
                <c:pt idx="168">
                  <c:v>-23.82282</c:v>
                </c:pt>
                <c:pt idx="169">
                  <c:v>-26.58228</c:v>
                </c:pt>
                <c:pt idx="170">
                  <c:v>-23.98985</c:v>
                </c:pt>
                <c:pt idx="171">
                  <c:v>-22.963</c:v>
                </c:pt>
                <c:pt idx="172">
                  <c:v>-22.25723</c:v>
                </c:pt>
                <c:pt idx="173">
                  <c:v>-22.55232</c:v>
                </c:pt>
                <c:pt idx="174">
                  <c:v>-21.38255</c:v>
                </c:pt>
                <c:pt idx="175">
                  <c:v>-20.89271</c:v>
                </c:pt>
                <c:pt idx="176">
                  <c:v>-20.17068</c:v>
                </c:pt>
                <c:pt idx="177">
                  <c:v>-19.32541</c:v>
                </c:pt>
                <c:pt idx="178">
                  <c:v>-18.97085</c:v>
                </c:pt>
                <c:pt idx="179">
                  <c:v>-16.59208</c:v>
                </c:pt>
                <c:pt idx="180">
                  <c:v>-17.52311</c:v>
                </c:pt>
                <c:pt idx="181">
                  <c:v>-16.38146</c:v>
                </c:pt>
                <c:pt idx="182">
                  <c:v>-15.46671</c:v>
                </c:pt>
                <c:pt idx="183">
                  <c:v>-14.52521</c:v>
                </c:pt>
                <c:pt idx="184">
                  <c:v>-14.39037</c:v>
                </c:pt>
                <c:pt idx="185">
                  <c:v>-14.4504</c:v>
                </c:pt>
                <c:pt idx="186">
                  <c:v>-14.22153</c:v>
                </c:pt>
                <c:pt idx="187">
                  <c:v>-13.82874</c:v>
                </c:pt>
                <c:pt idx="188">
                  <c:v>-14.40943</c:v>
                </c:pt>
                <c:pt idx="189">
                  <c:v>-14.5994</c:v>
                </c:pt>
                <c:pt idx="190">
                  <c:v>-14.85939</c:v>
                </c:pt>
                <c:pt idx="191">
                  <c:v>-15.08947</c:v>
                </c:pt>
                <c:pt idx="192">
                  <c:v>-15.58163</c:v>
                </c:pt>
                <c:pt idx="193">
                  <c:v>-16.31484</c:v>
                </c:pt>
                <c:pt idx="194">
                  <c:v>-15.8968</c:v>
                </c:pt>
                <c:pt idx="195">
                  <c:v>-16.07279</c:v>
                </c:pt>
                <c:pt idx="196">
                  <c:v>-16.19167</c:v>
                </c:pt>
                <c:pt idx="197">
                  <c:v>-16.25228</c:v>
                </c:pt>
                <c:pt idx="198">
                  <c:v>-16.31042</c:v>
                </c:pt>
                <c:pt idx="199">
                  <c:v>-15.55809</c:v>
                </c:pt>
                <c:pt idx="200">
                  <c:v>-15.277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5:$A$405</c:f>
              <c:numCache>
                <c:formatCode>General</c:formatCode>
                <c:ptCount val="4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8V'!$F$5:$F$205</c:f>
              <c:numCache>
                <c:formatCode>General</c:formatCode>
                <c:ptCount val="201"/>
                <c:pt idx="0">
                  <c:v>-52.11893</c:v>
                </c:pt>
                <c:pt idx="1">
                  <c:v>-43.52891</c:v>
                </c:pt>
                <c:pt idx="2">
                  <c:v>-41.18498</c:v>
                </c:pt>
                <c:pt idx="3">
                  <c:v>-43.01442</c:v>
                </c:pt>
                <c:pt idx="4">
                  <c:v>-47.06066</c:v>
                </c:pt>
                <c:pt idx="5">
                  <c:v>-43.56127</c:v>
                </c:pt>
                <c:pt idx="6">
                  <c:v>-41.92952</c:v>
                </c:pt>
                <c:pt idx="7">
                  <c:v>-42.5499</c:v>
                </c:pt>
                <c:pt idx="8">
                  <c:v>-47.68192</c:v>
                </c:pt>
                <c:pt idx="9">
                  <c:v>-44.9129</c:v>
                </c:pt>
                <c:pt idx="10">
                  <c:v>-43.84377</c:v>
                </c:pt>
                <c:pt idx="11">
                  <c:v>-45.91187</c:v>
                </c:pt>
                <c:pt idx="12">
                  <c:v>-44.45551</c:v>
                </c:pt>
                <c:pt idx="13">
                  <c:v>-52.44085</c:v>
                </c:pt>
                <c:pt idx="14">
                  <c:v>-56.61715</c:v>
                </c:pt>
                <c:pt idx="15">
                  <c:v>-53.75339</c:v>
                </c:pt>
                <c:pt idx="16">
                  <c:v>-48.9438</c:v>
                </c:pt>
                <c:pt idx="17">
                  <c:v>-46.30037</c:v>
                </c:pt>
                <c:pt idx="18">
                  <c:v>-43.75198</c:v>
                </c:pt>
                <c:pt idx="19">
                  <c:v>-45.1711</c:v>
                </c:pt>
                <c:pt idx="20">
                  <c:v>-46.6813</c:v>
                </c:pt>
                <c:pt idx="21">
                  <c:v>-44.77598</c:v>
                </c:pt>
                <c:pt idx="22">
                  <c:v>-50.78754</c:v>
                </c:pt>
                <c:pt idx="23">
                  <c:v>-48.21441</c:v>
                </c:pt>
                <c:pt idx="24">
                  <c:v>-47.344</c:v>
                </c:pt>
                <c:pt idx="25">
                  <c:v>-53.79249</c:v>
                </c:pt>
                <c:pt idx="26">
                  <c:v>-48.56591</c:v>
                </c:pt>
                <c:pt idx="27">
                  <c:v>-62.16181</c:v>
                </c:pt>
                <c:pt idx="28">
                  <c:v>-51.35686</c:v>
                </c:pt>
                <c:pt idx="29">
                  <c:v>-41.21538</c:v>
                </c:pt>
                <c:pt idx="30">
                  <c:v>-42.49114</c:v>
                </c:pt>
                <c:pt idx="31">
                  <c:v>-53.74814</c:v>
                </c:pt>
                <c:pt idx="32">
                  <c:v>-41.82009</c:v>
                </c:pt>
                <c:pt idx="33">
                  <c:v>-48.06323</c:v>
                </c:pt>
                <c:pt idx="34">
                  <c:v>-41.13804</c:v>
                </c:pt>
                <c:pt idx="35">
                  <c:v>-41.66928</c:v>
                </c:pt>
                <c:pt idx="36">
                  <c:v>-45.68748</c:v>
                </c:pt>
                <c:pt idx="37">
                  <c:v>-47.52556</c:v>
                </c:pt>
                <c:pt idx="38">
                  <c:v>-42.93801</c:v>
                </c:pt>
                <c:pt idx="39">
                  <c:v>-38.43236</c:v>
                </c:pt>
                <c:pt idx="40">
                  <c:v>-49.30639</c:v>
                </c:pt>
                <c:pt idx="41">
                  <c:v>-41.88991</c:v>
                </c:pt>
                <c:pt idx="42">
                  <c:v>-53.06615</c:v>
                </c:pt>
                <c:pt idx="43">
                  <c:v>-42.49342</c:v>
                </c:pt>
                <c:pt idx="44">
                  <c:v>-49.54767</c:v>
                </c:pt>
                <c:pt idx="45">
                  <c:v>-48.86854</c:v>
                </c:pt>
                <c:pt idx="46">
                  <c:v>-46.46558</c:v>
                </c:pt>
                <c:pt idx="47">
                  <c:v>-40.98682</c:v>
                </c:pt>
                <c:pt idx="48">
                  <c:v>-40.30667</c:v>
                </c:pt>
                <c:pt idx="49">
                  <c:v>-43.65785</c:v>
                </c:pt>
                <c:pt idx="50">
                  <c:v>-39.53533</c:v>
                </c:pt>
                <c:pt idx="51">
                  <c:v>-44.05567</c:v>
                </c:pt>
                <c:pt idx="52">
                  <c:v>-40.38055</c:v>
                </c:pt>
                <c:pt idx="53">
                  <c:v>-48.19151</c:v>
                </c:pt>
                <c:pt idx="54">
                  <c:v>-36.74687</c:v>
                </c:pt>
                <c:pt idx="55">
                  <c:v>-39.70073</c:v>
                </c:pt>
                <c:pt idx="56">
                  <c:v>-37.25076</c:v>
                </c:pt>
                <c:pt idx="57">
                  <c:v>-39.87901</c:v>
                </c:pt>
                <c:pt idx="58">
                  <c:v>-41.71461</c:v>
                </c:pt>
                <c:pt idx="59">
                  <c:v>-40.30631</c:v>
                </c:pt>
                <c:pt idx="60">
                  <c:v>-36.82175</c:v>
                </c:pt>
                <c:pt idx="61">
                  <c:v>-41.23037</c:v>
                </c:pt>
                <c:pt idx="62">
                  <c:v>-37.56605</c:v>
                </c:pt>
                <c:pt idx="63">
                  <c:v>-43.77957</c:v>
                </c:pt>
                <c:pt idx="64">
                  <c:v>-61.54982</c:v>
                </c:pt>
                <c:pt idx="65">
                  <c:v>-40.53032</c:v>
                </c:pt>
                <c:pt idx="66">
                  <c:v>-37.11317</c:v>
                </c:pt>
                <c:pt idx="67">
                  <c:v>-40.30784</c:v>
                </c:pt>
                <c:pt idx="68">
                  <c:v>-39.8633</c:v>
                </c:pt>
                <c:pt idx="69">
                  <c:v>-40.55091</c:v>
                </c:pt>
                <c:pt idx="70">
                  <c:v>-35.01534</c:v>
                </c:pt>
                <c:pt idx="71">
                  <c:v>-37.63065</c:v>
                </c:pt>
                <c:pt idx="72">
                  <c:v>-37.26693</c:v>
                </c:pt>
                <c:pt idx="73">
                  <c:v>-39.61127</c:v>
                </c:pt>
                <c:pt idx="74">
                  <c:v>-39.69722</c:v>
                </c:pt>
                <c:pt idx="75">
                  <c:v>-38.29348</c:v>
                </c:pt>
                <c:pt idx="76">
                  <c:v>-37.36179</c:v>
                </c:pt>
                <c:pt idx="77">
                  <c:v>-37.89412</c:v>
                </c:pt>
                <c:pt idx="78">
                  <c:v>-34.49609</c:v>
                </c:pt>
                <c:pt idx="79">
                  <c:v>-37.07004</c:v>
                </c:pt>
                <c:pt idx="80">
                  <c:v>-36.33062</c:v>
                </c:pt>
                <c:pt idx="81">
                  <c:v>-39.11069</c:v>
                </c:pt>
                <c:pt idx="82">
                  <c:v>-38.92839</c:v>
                </c:pt>
                <c:pt idx="83">
                  <c:v>-38.37117</c:v>
                </c:pt>
                <c:pt idx="84">
                  <c:v>-40.5212</c:v>
                </c:pt>
                <c:pt idx="85">
                  <c:v>-34.8167</c:v>
                </c:pt>
                <c:pt idx="86">
                  <c:v>-34.2667</c:v>
                </c:pt>
                <c:pt idx="87">
                  <c:v>-35.96166</c:v>
                </c:pt>
                <c:pt idx="88">
                  <c:v>-51.43328</c:v>
                </c:pt>
                <c:pt idx="89">
                  <c:v>-39.0155</c:v>
                </c:pt>
                <c:pt idx="90">
                  <c:v>-45.76471</c:v>
                </c:pt>
                <c:pt idx="91">
                  <c:v>-34.33575</c:v>
                </c:pt>
                <c:pt idx="92">
                  <c:v>-37.61352</c:v>
                </c:pt>
                <c:pt idx="93">
                  <c:v>-36.02107</c:v>
                </c:pt>
                <c:pt idx="94">
                  <c:v>-34.54378</c:v>
                </c:pt>
                <c:pt idx="95">
                  <c:v>-35.66452</c:v>
                </c:pt>
                <c:pt idx="96">
                  <c:v>-32.96297</c:v>
                </c:pt>
                <c:pt idx="97">
                  <c:v>-35.30535</c:v>
                </c:pt>
                <c:pt idx="98">
                  <c:v>-35.57607</c:v>
                </c:pt>
                <c:pt idx="99">
                  <c:v>-36.42907</c:v>
                </c:pt>
                <c:pt idx="100">
                  <c:v>-38.43549</c:v>
                </c:pt>
                <c:pt idx="101">
                  <c:v>-33.48077</c:v>
                </c:pt>
                <c:pt idx="102">
                  <c:v>-38.58428</c:v>
                </c:pt>
                <c:pt idx="103">
                  <c:v>-33.58759</c:v>
                </c:pt>
                <c:pt idx="104">
                  <c:v>-34.16994</c:v>
                </c:pt>
                <c:pt idx="105">
                  <c:v>-33.93929</c:v>
                </c:pt>
                <c:pt idx="106">
                  <c:v>-40.60419</c:v>
                </c:pt>
                <c:pt idx="107">
                  <c:v>-38.05679</c:v>
                </c:pt>
                <c:pt idx="108">
                  <c:v>-36.69376</c:v>
                </c:pt>
                <c:pt idx="109">
                  <c:v>-33.7955</c:v>
                </c:pt>
                <c:pt idx="110">
                  <c:v>-33.51294</c:v>
                </c:pt>
                <c:pt idx="111">
                  <c:v>-36.56421</c:v>
                </c:pt>
                <c:pt idx="112">
                  <c:v>-34.40372</c:v>
                </c:pt>
                <c:pt idx="113">
                  <c:v>-35.1067</c:v>
                </c:pt>
                <c:pt idx="114">
                  <c:v>-33.32654</c:v>
                </c:pt>
                <c:pt idx="115">
                  <c:v>-34.55132</c:v>
                </c:pt>
                <c:pt idx="116">
                  <c:v>-36.70897</c:v>
                </c:pt>
                <c:pt idx="117">
                  <c:v>-38.02223</c:v>
                </c:pt>
                <c:pt idx="118">
                  <c:v>-33.96755</c:v>
                </c:pt>
                <c:pt idx="119">
                  <c:v>-33.65191</c:v>
                </c:pt>
                <c:pt idx="120">
                  <c:v>-33.03253</c:v>
                </c:pt>
                <c:pt idx="121">
                  <c:v>-32.14034</c:v>
                </c:pt>
                <c:pt idx="122">
                  <c:v>-34.88386</c:v>
                </c:pt>
                <c:pt idx="123">
                  <c:v>-34.62222</c:v>
                </c:pt>
                <c:pt idx="124">
                  <c:v>-35.60843</c:v>
                </c:pt>
                <c:pt idx="125">
                  <c:v>-35.17656</c:v>
                </c:pt>
                <c:pt idx="126">
                  <c:v>-33.19373</c:v>
                </c:pt>
                <c:pt idx="127">
                  <c:v>-34.88314</c:v>
                </c:pt>
                <c:pt idx="128">
                  <c:v>-32.57795</c:v>
                </c:pt>
                <c:pt idx="129">
                  <c:v>-35.11746</c:v>
                </c:pt>
                <c:pt idx="130">
                  <c:v>-33.72917</c:v>
                </c:pt>
                <c:pt idx="131">
                  <c:v>-34.38745</c:v>
                </c:pt>
                <c:pt idx="132">
                  <c:v>-38.41763</c:v>
                </c:pt>
                <c:pt idx="133">
                  <c:v>-34.16023</c:v>
                </c:pt>
                <c:pt idx="134">
                  <c:v>-34.6966</c:v>
                </c:pt>
                <c:pt idx="135">
                  <c:v>-34.36237</c:v>
                </c:pt>
                <c:pt idx="136">
                  <c:v>-33.76265</c:v>
                </c:pt>
                <c:pt idx="137">
                  <c:v>-35.48514</c:v>
                </c:pt>
                <c:pt idx="138">
                  <c:v>-32.54762</c:v>
                </c:pt>
                <c:pt idx="139">
                  <c:v>-34.70568</c:v>
                </c:pt>
                <c:pt idx="140">
                  <c:v>-34.515</c:v>
                </c:pt>
                <c:pt idx="141">
                  <c:v>-34.00024</c:v>
                </c:pt>
                <c:pt idx="142">
                  <c:v>-34.44032</c:v>
                </c:pt>
                <c:pt idx="143">
                  <c:v>-34.90673</c:v>
                </c:pt>
                <c:pt idx="144">
                  <c:v>-33.37769</c:v>
                </c:pt>
                <c:pt idx="145">
                  <c:v>-33.78965</c:v>
                </c:pt>
                <c:pt idx="146">
                  <c:v>-31.538</c:v>
                </c:pt>
                <c:pt idx="147">
                  <c:v>-34.15959</c:v>
                </c:pt>
                <c:pt idx="148">
                  <c:v>-33.19055</c:v>
                </c:pt>
                <c:pt idx="149">
                  <c:v>-32.53747</c:v>
                </c:pt>
                <c:pt idx="150">
                  <c:v>-35.73081</c:v>
                </c:pt>
                <c:pt idx="151">
                  <c:v>-35.78153</c:v>
                </c:pt>
                <c:pt idx="152">
                  <c:v>-36.57055</c:v>
                </c:pt>
                <c:pt idx="153">
                  <c:v>-32.0774</c:v>
                </c:pt>
                <c:pt idx="154">
                  <c:v>-31.61641</c:v>
                </c:pt>
                <c:pt idx="155">
                  <c:v>-33.95738</c:v>
                </c:pt>
                <c:pt idx="156">
                  <c:v>-32.22013</c:v>
                </c:pt>
                <c:pt idx="157">
                  <c:v>-32.07168</c:v>
                </c:pt>
                <c:pt idx="158">
                  <c:v>-30.70221</c:v>
                </c:pt>
                <c:pt idx="159">
                  <c:v>-33.30397</c:v>
                </c:pt>
                <c:pt idx="160">
                  <c:v>-31.30637</c:v>
                </c:pt>
                <c:pt idx="161">
                  <c:v>-33.55385</c:v>
                </c:pt>
                <c:pt idx="162">
                  <c:v>-33.68041</c:v>
                </c:pt>
                <c:pt idx="163">
                  <c:v>-31.2966</c:v>
                </c:pt>
                <c:pt idx="164">
                  <c:v>-33.55543</c:v>
                </c:pt>
                <c:pt idx="165">
                  <c:v>-33.14188</c:v>
                </c:pt>
                <c:pt idx="166">
                  <c:v>-33.41109</c:v>
                </c:pt>
                <c:pt idx="167">
                  <c:v>-34.32333</c:v>
                </c:pt>
                <c:pt idx="168">
                  <c:v>-32.64204</c:v>
                </c:pt>
                <c:pt idx="169">
                  <c:v>-29.19933</c:v>
                </c:pt>
                <c:pt idx="170">
                  <c:v>-31.91667</c:v>
                </c:pt>
                <c:pt idx="171">
                  <c:v>-33.86173</c:v>
                </c:pt>
                <c:pt idx="172">
                  <c:v>-31.55069</c:v>
                </c:pt>
                <c:pt idx="173">
                  <c:v>-31.03289</c:v>
                </c:pt>
                <c:pt idx="174">
                  <c:v>-33.53584</c:v>
                </c:pt>
                <c:pt idx="175">
                  <c:v>-30.48489</c:v>
                </c:pt>
                <c:pt idx="176">
                  <c:v>-31.64377</c:v>
                </c:pt>
                <c:pt idx="177">
                  <c:v>-30.57337</c:v>
                </c:pt>
                <c:pt idx="178">
                  <c:v>-30.97937</c:v>
                </c:pt>
                <c:pt idx="179">
                  <c:v>-30.38829</c:v>
                </c:pt>
                <c:pt idx="180">
                  <c:v>-28.72524</c:v>
                </c:pt>
                <c:pt idx="181">
                  <c:v>-29.73014</c:v>
                </c:pt>
                <c:pt idx="182">
                  <c:v>-30.67702</c:v>
                </c:pt>
                <c:pt idx="183">
                  <c:v>-28.02186</c:v>
                </c:pt>
                <c:pt idx="184">
                  <c:v>-29.46928</c:v>
                </c:pt>
                <c:pt idx="185">
                  <c:v>-31.83928</c:v>
                </c:pt>
                <c:pt idx="186">
                  <c:v>-30.73532</c:v>
                </c:pt>
                <c:pt idx="187">
                  <c:v>-29.31191</c:v>
                </c:pt>
                <c:pt idx="188">
                  <c:v>-31.08575</c:v>
                </c:pt>
                <c:pt idx="189">
                  <c:v>-30.0384</c:v>
                </c:pt>
                <c:pt idx="190">
                  <c:v>-32.17486</c:v>
                </c:pt>
                <c:pt idx="191">
                  <c:v>-32.31304</c:v>
                </c:pt>
                <c:pt idx="192">
                  <c:v>-32.61256</c:v>
                </c:pt>
                <c:pt idx="193">
                  <c:v>-30.70532</c:v>
                </c:pt>
                <c:pt idx="194">
                  <c:v>-32.95367</c:v>
                </c:pt>
                <c:pt idx="195">
                  <c:v>-29.6243</c:v>
                </c:pt>
                <c:pt idx="196">
                  <c:v>-31.25868</c:v>
                </c:pt>
                <c:pt idx="197">
                  <c:v>-30.69696</c:v>
                </c:pt>
                <c:pt idx="198">
                  <c:v>-32.53166</c:v>
                </c:pt>
                <c:pt idx="199">
                  <c:v>-34.19266</c:v>
                </c:pt>
                <c:pt idx="200">
                  <c:v>-31.51956</c:v>
                </c:pt>
              </c:numCache>
            </c:numRef>
          </c:yVal>
          <c:smooth val="1"/>
        </c:ser>
        <c:axId val="1834558"/>
        <c:axId val="75441375"/>
      </c:scatterChart>
      <c:scatterChart>
        <c:scatterStyle val="line"/>
        <c:varyColors val="0"/>
        <c:ser>
          <c:idx val="3"/>
          <c:order val="3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8V'!$D$5:$D$205</c:f>
              <c:numCache>
                <c:formatCode>General</c:formatCode>
                <c:ptCount val="201"/>
                <c:pt idx="0">
                  <c:v>-0.21313</c:v>
                </c:pt>
                <c:pt idx="1">
                  <c:v>37.58382</c:v>
                </c:pt>
                <c:pt idx="2">
                  <c:v>37.48164</c:v>
                </c:pt>
                <c:pt idx="3">
                  <c:v>37.25531</c:v>
                </c:pt>
                <c:pt idx="4">
                  <c:v>36.90952</c:v>
                </c:pt>
                <c:pt idx="5">
                  <c:v>36.86559</c:v>
                </c:pt>
                <c:pt idx="6">
                  <c:v>36.56493</c:v>
                </c:pt>
                <c:pt idx="7">
                  <c:v>36.23295</c:v>
                </c:pt>
                <c:pt idx="8">
                  <c:v>36.09507</c:v>
                </c:pt>
                <c:pt idx="9">
                  <c:v>35.72987</c:v>
                </c:pt>
                <c:pt idx="10">
                  <c:v>35.88404</c:v>
                </c:pt>
                <c:pt idx="11">
                  <c:v>35.52251</c:v>
                </c:pt>
                <c:pt idx="12">
                  <c:v>35.24646</c:v>
                </c:pt>
                <c:pt idx="13">
                  <c:v>35.55177</c:v>
                </c:pt>
                <c:pt idx="14">
                  <c:v>35.53233</c:v>
                </c:pt>
                <c:pt idx="15">
                  <c:v>35.40178</c:v>
                </c:pt>
                <c:pt idx="16">
                  <c:v>35.64252</c:v>
                </c:pt>
                <c:pt idx="17">
                  <c:v>35.57325</c:v>
                </c:pt>
                <c:pt idx="18">
                  <c:v>35.71648</c:v>
                </c:pt>
                <c:pt idx="19">
                  <c:v>35.69452</c:v>
                </c:pt>
                <c:pt idx="20">
                  <c:v>34.65121</c:v>
                </c:pt>
                <c:pt idx="21">
                  <c:v>35.73789</c:v>
                </c:pt>
                <c:pt idx="22">
                  <c:v>35.85906</c:v>
                </c:pt>
                <c:pt idx="23">
                  <c:v>36.03485</c:v>
                </c:pt>
                <c:pt idx="24">
                  <c:v>36.13751</c:v>
                </c:pt>
                <c:pt idx="25">
                  <c:v>36.25861</c:v>
                </c:pt>
                <c:pt idx="26">
                  <c:v>36.31259</c:v>
                </c:pt>
                <c:pt idx="27">
                  <c:v>36.42142</c:v>
                </c:pt>
                <c:pt idx="28">
                  <c:v>36.29109</c:v>
                </c:pt>
                <c:pt idx="29">
                  <c:v>36.59713</c:v>
                </c:pt>
                <c:pt idx="30">
                  <c:v>36.69042</c:v>
                </c:pt>
                <c:pt idx="31">
                  <c:v>36.80475</c:v>
                </c:pt>
                <c:pt idx="32">
                  <c:v>36.85017</c:v>
                </c:pt>
                <c:pt idx="33">
                  <c:v>36.89933</c:v>
                </c:pt>
                <c:pt idx="34">
                  <c:v>36.86461</c:v>
                </c:pt>
                <c:pt idx="35">
                  <c:v>36.84969</c:v>
                </c:pt>
                <c:pt idx="36">
                  <c:v>36.43317</c:v>
                </c:pt>
                <c:pt idx="37">
                  <c:v>36.9557</c:v>
                </c:pt>
                <c:pt idx="38">
                  <c:v>36.92281</c:v>
                </c:pt>
                <c:pt idx="39">
                  <c:v>37.01273</c:v>
                </c:pt>
                <c:pt idx="40">
                  <c:v>36.93478</c:v>
                </c:pt>
                <c:pt idx="41">
                  <c:v>36.84335</c:v>
                </c:pt>
                <c:pt idx="42">
                  <c:v>36.9729</c:v>
                </c:pt>
                <c:pt idx="43">
                  <c:v>36.80149</c:v>
                </c:pt>
                <c:pt idx="44">
                  <c:v>36.85851</c:v>
                </c:pt>
                <c:pt idx="45">
                  <c:v>36.94115</c:v>
                </c:pt>
                <c:pt idx="46">
                  <c:v>36.92467</c:v>
                </c:pt>
                <c:pt idx="47">
                  <c:v>36.76806</c:v>
                </c:pt>
                <c:pt idx="48">
                  <c:v>36.59873</c:v>
                </c:pt>
                <c:pt idx="49">
                  <c:v>36.54027</c:v>
                </c:pt>
                <c:pt idx="50">
                  <c:v>36.40137</c:v>
                </c:pt>
                <c:pt idx="51">
                  <c:v>36.21825</c:v>
                </c:pt>
                <c:pt idx="52">
                  <c:v>35.98197</c:v>
                </c:pt>
                <c:pt idx="53">
                  <c:v>36.23615</c:v>
                </c:pt>
                <c:pt idx="54">
                  <c:v>36.03167</c:v>
                </c:pt>
                <c:pt idx="55">
                  <c:v>36.01582</c:v>
                </c:pt>
                <c:pt idx="56">
                  <c:v>35.95388</c:v>
                </c:pt>
                <c:pt idx="57">
                  <c:v>35.71999</c:v>
                </c:pt>
                <c:pt idx="58">
                  <c:v>35.68708</c:v>
                </c:pt>
                <c:pt idx="59">
                  <c:v>35.48292</c:v>
                </c:pt>
                <c:pt idx="60">
                  <c:v>35.29643</c:v>
                </c:pt>
                <c:pt idx="61">
                  <c:v>35.32674</c:v>
                </c:pt>
                <c:pt idx="62">
                  <c:v>35.18127</c:v>
                </c:pt>
                <c:pt idx="63">
                  <c:v>35.11761</c:v>
                </c:pt>
                <c:pt idx="64">
                  <c:v>34.93631</c:v>
                </c:pt>
                <c:pt idx="65">
                  <c:v>34.79591</c:v>
                </c:pt>
                <c:pt idx="66">
                  <c:v>34.60192</c:v>
                </c:pt>
                <c:pt idx="67">
                  <c:v>34.50196</c:v>
                </c:pt>
                <c:pt idx="68">
                  <c:v>34.26146</c:v>
                </c:pt>
                <c:pt idx="69">
                  <c:v>34.2812</c:v>
                </c:pt>
                <c:pt idx="70">
                  <c:v>34.08946</c:v>
                </c:pt>
                <c:pt idx="71">
                  <c:v>34.04291</c:v>
                </c:pt>
                <c:pt idx="72">
                  <c:v>33.88212</c:v>
                </c:pt>
                <c:pt idx="73">
                  <c:v>33.86877</c:v>
                </c:pt>
                <c:pt idx="74">
                  <c:v>33.46245</c:v>
                </c:pt>
                <c:pt idx="75">
                  <c:v>33.46596</c:v>
                </c:pt>
                <c:pt idx="76">
                  <c:v>33.2233</c:v>
                </c:pt>
                <c:pt idx="77">
                  <c:v>33.15063</c:v>
                </c:pt>
                <c:pt idx="78">
                  <c:v>33.1291</c:v>
                </c:pt>
                <c:pt idx="79">
                  <c:v>32.98806</c:v>
                </c:pt>
                <c:pt idx="80">
                  <c:v>32.70228</c:v>
                </c:pt>
                <c:pt idx="81">
                  <c:v>32.61869</c:v>
                </c:pt>
                <c:pt idx="82">
                  <c:v>32.40277</c:v>
                </c:pt>
                <c:pt idx="83">
                  <c:v>32.32133</c:v>
                </c:pt>
                <c:pt idx="84">
                  <c:v>31.95221</c:v>
                </c:pt>
                <c:pt idx="85">
                  <c:v>31.80164</c:v>
                </c:pt>
                <c:pt idx="86">
                  <c:v>31.75232</c:v>
                </c:pt>
                <c:pt idx="87">
                  <c:v>31.68893</c:v>
                </c:pt>
                <c:pt idx="88">
                  <c:v>31.61313</c:v>
                </c:pt>
                <c:pt idx="89">
                  <c:v>31.46977</c:v>
                </c:pt>
                <c:pt idx="90">
                  <c:v>31.32532</c:v>
                </c:pt>
                <c:pt idx="91">
                  <c:v>31.1907</c:v>
                </c:pt>
                <c:pt idx="92">
                  <c:v>31.07315</c:v>
                </c:pt>
                <c:pt idx="93">
                  <c:v>31.09319</c:v>
                </c:pt>
                <c:pt idx="94">
                  <c:v>31.00106</c:v>
                </c:pt>
                <c:pt idx="95">
                  <c:v>30.8623</c:v>
                </c:pt>
                <c:pt idx="96">
                  <c:v>30.78898</c:v>
                </c:pt>
                <c:pt idx="97">
                  <c:v>30.65704</c:v>
                </c:pt>
                <c:pt idx="98">
                  <c:v>30.3426</c:v>
                </c:pt>
                <c:pt idx="99">
                  <c:v>30.37274</c:v>
                </c:pt>
                <c:pt idx="100">
                  <c:v>30.10266</c:v>
                </c:pt>
                <c:pt idx="101">
                  <c:v>30.01225</c:v>
                </c:pt>
                <c:pt idx="102">
                  <c:v>29.92254</c:v>
                </c:pt>
                <c:pt idx="103">
                  <c:v>29.86345</c:v>
                </c:pt>
                <c:pt idx="104">
                  <c:v>29.6903</c:v>
                </c:pt>
                <c:pt idx="105">
                  <c:v>29.68805</c:v>
                </c:pt>
                <c:pt idx="106">
                  <c:v>29.54199</c:v>
                </c:pt>
                <c:pt idx="107">
                  <c:v>29.35194</c:v>
                </c:pt>
                <c:pt idx="108">
                  <c:v>29.31273</c:v>
                </c:pt>
                <c:pt idx="109">
                  <c:v>29.21926</c:v>
                </c:pt>
                <c:pt idx="110">
                  <c:v>28.85049</c:v>
                </c:pt>
                <c:pt idx="111">
                  <c:v>28.92056</c:v>
                </c:pt>
                <c:pt idx="112">
                  <c:v>28.84306</c:v>
                </c:pt>
                <c:pt idx="113">
                  <c:v>28.62128</c:v>
                </c:pt>
                <c:pt idx="114">
                  <c:v>28.56079</c:v>
                </c:pt>
                <c:pt idx="115">
                  <c:v>28.38777</c:v>
                </c:pt>
                <c:pt idx="116">
                  <c:v>28.208</c:v>
                </c:pt>
                <c:pt idx="117">
                  <c:v>28.0263</c:v>
                </c:pt>
                <c:pt idx="118">
                  <c:v>28.03502</c:v>
                </c:pt>
                <c:pt idx="119">
                  <c:v>27.82961</c:v>
                </c:pt>
                <c:pt idx="120">
                  <c:v>27.70379</c:v>
                </c:pt>
                <c:pt idx="121">
                  <c:v>27.75733</c:v>
                </c:pt>
                <c:pt idx="122">
                  <c:v>27.53279</c:v>
                </c:pt>
                <c:pt idx="123">
                  <c:v>27.34518</c:v>
                </c:pt>
                <c:pt idx="124">
                  <c:v>27.24901</c:v>
                </c:pt>
                <c:pt idx="125">
                  <c:v>26.90303</c:v>
                </c:pt>
                <c:pt idx="126">
                  <c:v>26.86291</c:v>
                </c:pt>
                <c:pt idx="127">
                  <c:v>26.87277</c:v>
                </c:pt>
                <c:pt idx="128">
                  <c:v>26.57748</c:v>
                </c:pt>
                <c:pt idx="129">
                  <c:v>26.44102</c:v>
                </c:pt>
                <c:pt idx="130">
                  <c:v>26.19658</c:v>
                </c:pt>
                <c:pt idx="131">
                  <c:v>26.08383</c:v>
                </c:pt>
                <c:pt idx="132">
                  <c:v>25.96789</c:v>
                </c:pt>
                <c:pt idx="133">
                  <c:v>25.70145</c:v>
                </c:pt>
                <c:pt idx="134">
                  <c:v>25.52366</c:v>
                </c:pt>
                <c:pt idx="135">
                  <c:v>25.26944</c:v>
                </c:pt>
                <c:pt idx="136">
                  <c:v>25.31831</c:v>
                </c:pt>
                <c:pt idx="137">
                  <c:v>25.09223</c:v>
                </c:pt>
                <c:pt idx="138">
                  <c:v>24.98939</c:v>
                </c:pt>
                <c:pt idx="139">
                  <c:v>24.96542</c:v>
                </c:pt>
                <c:pt idx="140">
                  <c:v>24.66633</c:v>
                </c:pt>
                <c:pt idx="141">
                  <c:v>24.52924</c:v>
                </c:pt>
                <c:pt idx="142">
                  <c:v>24.19498</c:v>
                </c:pt>
                <c:pt idx="143">
                  <c:v>24.21532</c:v>
                </c:pt>
                <c:pt idx="144">
                  <c:v>24.08745</c:v>
                </c:pt>
                <c:pt idx="145">
                  <c:v>23.94238</c:v>
                </c:pt>
                <c:pt idx="146">
                  <c:v>23.74833</c:v>
                </c:pt>
                <c:pt idx="147">
                  <c:v>23.49413</c:v>
                </c:pt>
                <c:pt idx="148">
                  <c:v>23.23883</c:v>
                </c:pt>
                <c:pt idx="149">
                  <c:v>23.16662</c:v>
                </c:pt>
                <c:pt idx="150">
                  <c:v>23.27251</c:v>
                </c:pt>
                <c:pt idx="151">
                  <c:v>22.9579</c:v>
                </c:pt>
                <c:pt idx="152">
                  <c:v>22.9187</c:v>
                </c:pt>
                <c:pt idx="153">
                  <c:v>22.74422</c:v>
                </c:pt>
                <c:pt idx="154">
                  <c:v>22.48008</c:v>
                </c:pt>
                <c:pt idx="155">
                  <c:v>22.54466</c:v>
                </c:pt>
                <c:pt idx="156">
                  <c:v>22.46977</c:v>
                </c:pt>
                <c:pt idx="157">
                  <c:v>22.22512</c:v>
                </c:pt>
                <c:pt idx="158">
                  <c:v>22.11107</c:v>
                </c:pt>
                <c:pt idx="159">
                  <c:v>22.00622</c:v>
                </c:pt>
                <c:pt idx="160">
                  <c:v>21.83472</c:v>
                </c:pt>
                <c:pt idx="161">
                  <c:v>21.85362</c:v>
                </c:pt>
                <c:pt idx="162">
                  <c:v>21.77142</c:v>
                </c:pt>
                <c:pt idx="163">
                  <c:v>21.64543</c:v>
                </c:pt>
                <c:pt idx="164">
                  <c:v>21.48059</c:v>
                </c:pt>
                <c:pt idx="165">
                  <c:v>21.29678</c:v>
                </c:pt>
                <c:pt idx="166">
                  <c:v>21.28374</c:v>
                </c:pt>
                <c:pt idx="167">
                  <c:v>21.19779</c:v>
                </c:pt>
                <c:pt idx="168">
                  <c:v>21.09578</c:v>
                </c:pt>
                <c:pt idx="169">
                  <c:v>21.10735</c:v>
                </c:pt>
                <c:pt idx="170">
                  <c:v>21.15396</c:v>
                </c:pt>
                <c:pt idx="171">
                  <c:v>20.95077</c:v>
                </c:pt>
                <c:pt idx="172">
                  <c:v>20.89979</c:v>
                </c:pt>
                <c:pt idx="173">
                  <c:v>20.79943</c:v>
                </c:pt>
                <c:pt idx="174">
                  <c:v>20.72672</c:v>
                </c:pt>
                <c:pt idx="175">
                  <c:v>20.66966</c:v>
                </c:pt>
                <c:pt idx="176">
                  <c:v>20.71634</c:v>
                </c:pt>
                <c:pt idx="177">
                  <c:v>20.5694</c:v>
                </c:pt>
                <c:pt idx="178">
                  <c:v>20.56344</c:v>
                </c:pt>
                <c:pt idx="179">
                  <c:v>20.46349</c:v>
                </c:pt>
                <c:pt idx="180">
                  <c:v>20.37489</c:v>
                </c:pt>
                <c:pt idx="181">
                  <c:v>20.34417</c:v>
                </c:pt>
                <c:pt idx="182">
                  <c:v>20.24689</c:v>
                </c:pt>
                <c:pt idx="183">
                  <c:v>20.11049</c:v>
                </c:pt>
                <c:pt idx="184">
                  <c:v>19.90902</c:v>
                </c:pt>
                <c:pt idx="185">
                  <c:v>19.61279</c:v>
                </c:pt>
                <c:pt idx="186">
                  <c:v>19.37382</c:v>
                </c:pt>
                <c:pt idx="187">
                  <c:v>19.00391</c:v>
                </c:pt>
                <c:pt idx="188">
                  <c:v>18.78807</c:v>
                </c:pt>
                <c:pt idx="189">
                  <c:v>18.44478</c:v>
                </c:pt>
                <c:pt idx="190">
                  <c:v>18.07418</c:v>
                </c:pt>
                <c:pt idx="191">
                  <c:v>17.76318</c:v>
                </c:pt>
                <c:pt idx="192">
                  <c:v>17.58733</c:v>
                </c:pt>
                <c:pt idx="193">
                  <c:v>17.38466</c:v>
                </c:pt>
                <c:pt idx="194">
                  <c:v>17.28278</c:v>
                </c:pt>
                <c:pt idx="195">
                  <c:v>17.10132</c:v>
                </c:pt>
                <c:pt idx="196">
                  <c:v>17.03681</c:v>
                </c:pt>
                <c:pt idx="197">
                  <c:v>16.84649</c:v>
                </c:pt>
                <c:pt idx="198">
                  <c:v>16.70537</c:v>
                </c:pt>
                <c:pt idx="199">
                  <c:v>16.51573</c:v>
                </c:pt>
                <c:pt idx="200">
                  <c:v>16.34929</c:v>
                </c:pt>
              </c:numCache>
            </c:numRef>
          </c:yVal>
          <c:smooth val="1"/>
        </c:ser>
        <c:axId val="40511005"/>
        <c:axId val="65900977"/>
      </c:scatterChart>
      <c:valAx>
        <c:axId val="1834558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847964267308023"/>
              <c:y val="0.904629445658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375"/>
        <c:crossesAt val="0"/>
        <c:crossBetween val="midCat"/>
        <c:majorUnit val="500000000"/>
      </c:valAx>
      <c:valAx>
        <c:axId val="75441375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3399"/>
                    </a:solidFill>
                    <a:latin typeface="Arial"/>
                  </a:rPr>
                  <a:t>S11, S12, S22, [dB]</a:t>
                </a:r>
              </a:p>
            </c:rich>
          </c:tx>
          <c:layout>
            <c:manualLayout>
              <c:xMode val="edge"/>
              <c:yMode val="edge"/>
              <c:x val="0.0762182900990666"/>
              <c:y val="0.199185376515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58"/>
        <c:crossesAt val="0"/>
        <c:crossBetween val="midCat"/>
      </c:valAx>
      <c:valAx>
        <c:axId val="405110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977"/>
        <c:crossBetween val="midCat"/>
      </c:valAx>
      <c:valAx>
        <c:axId val="65900977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800080"/>
                    </a:solidFill>
                    <a:latin typeface="Arial"/>
                  </a:rPr>
                  <a:t>S21 [dB]</a:t>
                </a:r>
              </a:p>
            </c:rich>
          </c:tx>
          <c:layout>
            <c:manualLayout>
              <c:xMode val="edge"/>
              <c:yMode val="edge"/>
              <c:x val="0.941476264101243"/>
              <c:y val="0.613749254917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0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708698390884"/>
          <c:y val="0.770613947943572"/>
          <c:w val="0.088873618507702"/>
          <c:h val="0.21031194118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F3 S22 @ 6K</a:t>
            </a:r>
          </a:p>
        </c:rich>
      </c:tx>
      <c:layout>
        <c:manualLayout>
          <c:xMode val="edge"/>
          <c:yMode val="edge"/>
          <c:x val="0.383122743682311"/>
          <c:y val="0.0573088868850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046931407942"/>
          <c:y val="0.39835687806833"/>
          <c:w val="0.0141019855595668"/>
          <c:h val="0"/>
        </c:manualLayout>
      </c:layout>
      <c:scatterChart>
        <c:scatterStyle val="line"/>
        <c:varyColors val="0"/>
        <c:ser>
          <c:idx val="0"/>
          <c:order val="0"/>
          <c:tx>
            <c:strRef>
              <c:f>"1.5V @ 7.5mA"</c:f>
              <c:strCache>
                <c:ptCount val="1"/>
                <c:pt idx="0">
                  <c:v>1.5V @ 7.5m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5V'!$H$5:$H$205</c:f>
              <c:numCache>
                <c:formatCode>General</c:formatCode>
                <c:ptCount val="201"/>
                <c:pt idx="0">
                  <c:v>-0.23721</c:v>
                </c:pt>
                <c:pt idx="1">
                  <c:v>-35.72983</c:v>
                </c:pt>
                <c:pt idx="2">
                  <c:v>-39.11553</c:v>
                </c:pt>
                <c:pt idx="3">
                  <c:v>-26.66495</c:v>
                </c:pt>
                <c:pt idx="4">
                  <c:v>-42.36013</c:v>
                </c:pt>
                <c:pt idx="5">
                  <c:v>-22.71666</c:v>
                </c:pt>
                <c:pt idx="6">
                  <c:v>-22.33745</c:v>
                </c:pt>
                <c:pt idx="7">
                  <c:v>-29.55536</c:v>
                </c:pt>
                <c:pt idx="8">
                  <c:v>-27.80971</c:v>
                </c:pt>
                <c:pt idx="9">
                  <c:v>-23.00663</c:v>
                </c:pt>
                <c:pt idx="10">
                  <c:v>-26.9753</c:v>
                </c:pt>
                <c:pt idx="11">
                  <c:v>-33.29124</c:v>
                </c:pt>
                <c:pt idx="12">
                  <c:v>-28.80381</c:v>
                </c:pt>
                <c:pt idx="13">
                  <c:v>-23.792</c:v>
                </c:pt>
                <c:pt idx="14">
                  <c:v>-25.66404</c:v>
                </c:pt>
                <c:pt idx="15">
                  <c:v>-22.10727</c:v>
                </c:pt>
                <c:pt idx="16">
                  <c:v>-24.19599</c:v>
                </c:pt>
                <c:pt idx="17">
                  <c:v>-24.59243</c:v>
                </c:pt>
                <c:pt idx="18">
                  <c:v>-27.05657</c:v>
                </c:pt>
                <c:pt idx="19">
                  <c:v>-27.80997</c:v>
                </c:pt>
                <c:pt idx="20">
                  <c:v>-21.70419</c:v>
                </c:pt>
                <c:pt idx="21">
                  <c:v>-23.11648</c:v>
                </c:pt>
                <c:pt idx="22">
                  <c:v>-21.34068</c:v>
                </c:pt>
                <c:pt idx="23">
                  <c:v>-22.42349</c:v>
                </c:pt>
                <c:pt idx="24">
                  <c:v>-22.9236</c:v>
                </c:pt>
                <c:pt idx="25">
                  <c:v>-21.01771</c:v>
                </c:pt>
                <c:pt idx="26">
                  <c:v>-19.20255</c:v>
                </c:pt>
                <c:pt idx="27">
                  <c:v>-21.48627</c:v>
                </c:pt>
                <c:pt idx="28">
                  <c:v>-19.5961</c:v>
                </c:pt>
                <c:pt idx="29">
                  <c:v>-21.15766</c:v>
                </c:pt>
                <c:pt idx="30">
                  <c:v>-20.17724</c:v>
                </c:pt>
                <c:pt idx="31">
                  <c:v>-17.17359</c:v>
                </c:pt>
                <c:pt idx="32">
                  <c:v>-16.20356</c:v>
                </c:pt>
                <c:pt idx="33">
                  <c:v>-18.29781</c:v>
                </c:pt>
                <c:pt idx="34">
                  <c:v>-17.31604</c:v>
                </c:pt>
                <c:pt idx="35">
                  <c:v>-17.16681</c:v>
                </c:pt>
                <c:pt idx="36">
                  <c:v>-17.0892</c:v>
                </c:pt>
                <c:pt idx="37">
                  <c:v>-17.22905</c:v>
                </c:pt>
                <c:pt idx="38">
                  <c:v>-17.13376</c:v>
                </c:pt>
                <c:pt idx="39">
                  <c:v>-18.5596</c:v>
                </c:pt>
                <c:pt idx="40">
                  <c:v>-16.39453</c:v>
                </c:pt>
                <c:pt idx="41">
                  <c:v>-15.65915</c:v>
                </c:pt>
                <c:pt idx="42">
                  <c:v>-15.52113</c:v>
                </c:pt>
                <c:pt idx="43">
                  <c:v>-16.29941</c:v>
                </c:pt>
                <c:pt idx="44">
                  <c:v>-15.37826</c:v>
                </c:pt>
                <c:pt idx="45">
                  <c:v>-15.66645</c:v>
                </c:pt>
                <c:pt idx="46">
                  <c:v>-14.07342</c:v>
                </c:pt>
                <c:pt idx="47">
                  <c:v>-14.17472</c:v>
                </c:pt>
                <c:pt idx="48">
                  <c:v>-13.20817</c:v>
                </c:pt>
                <c:pt idx="49">
                  <c:v>-13.87293</c:v>
                </c:pt>
                <c:pt idx="50">
                  <c:v>-13.6988</c:v>
                </c:pt>
                <c:pt idx="51">
                  <c:v>-12.94948</c:v>
                </c:pt>
                <c:pt idx="52">
                  <c:v>-13.09207</c:v>
                </c:pt>
                <c:pt idx="53">
                  <c:v>-13.15377</c:v>
                </c:pt>
                <c:pt idx="54">
                  <c:v>-13.32538</c:v>
                </c:pt>
                <c:pt idx="55">
                  <c:v>-12.08211</c:v>
                </c:pt>
                <c:pt idx="56">
                  <c:v>-13.17</c:v>
                </c:pt>
                <c:pt idx="57">
                  <c:v>-11.87102</c:v>
                </c:pt>
                <c:pt idx="58">
                  <c:v>-11.74551</c:v>
                </c:pt>
                <c:pt idx="59">
                  <c:v>-11.61166</c:v>
                </c:pt>
                <c:pt idx="60">
                  <c:v>-11.85467</c:v>
                </c:pt>
                <c:pt idx="61">
                  <c:v>-10.90589</c:v>
                </c:pt>
                <c:pt idx="62">
                  <c:v>-11.88717</c:v>
                </c:pt>
                <c:pt idx="63">
                  <c:v>-11.26851</c:v>
                </c:pt>
                <c:pt idx="64">
                  <c:v>-10.95387</c:v>
                </c:pt>
                <c:pt idx="65">
                  <c:v>-11.18371</c:v>
                </c:pt>
                <c:pt idx="66">
                  <c:v>-11.32591</c:v>
                </c:pt>
                <c:pt idx="67">
                  <c:v>-10.84774</c:v>
                </c:pt>
                <c:pt idx="68">
                  <c:v>-10.59484</c:v>
                </c:pt>
                <c:pt idx="69">
                  <c:v>-10.42735</c:v>
                </c:pt>
                <c:pt idx="70">
                  <c:v>-10.16154</c:v>
                </c:pt>
                <c:pt idx="71">
                  <c:v>-9.87696</c:v>
                </c:pt>
                <c:pt idx="72">
                  <c:v>-9.78569</c:v>
                </c:pt>
                <c:pt idx="73">
                  <c:v>-9.33013</c:v>
                </c:pt>
                <c:pt idx="74">
                  <c:v>-9.59406</c:v>
                </c:pt>
                <c:pt idx="75">
                  <c:v>-8.55955</c:v>
                </c:pt>
                <c:pt idx="76">
                  <c:v>-8.31987</c:v>
                </c:pt>
                <c:pt idx="77">
                  <c:v>-8.58939</c:v>
                </c:pt>
                <c:pt idx="78">
                  <c:v>-8.10121</c:v>
                </c:pt>
                <c:pt idx="79">
                  <c:v>-8.14846</c:v>
                </c:pt>
                <c:pt idx="80">
                  <c:v>-8.01319</c:v>
                </c:pt>
                <c:pt idx="81">
                  <c:v>-7.86036</c:v>
                </c:pt>
                <c:pt idx="82">
                  <c:v>-7.52565</c:v>
                </c:pt>
                <c:pt idx="83">
                  <c:v>-7.39565</c:v>
                </c:pt>
                <c:pt idx="84">
                  <c:v>-7.68193</c:v>
                </c:pt>
                <c:pt idx="85">
                  <c:v>-7.38545</c:v>
                </c:pt>
                <c:pt idx="86">
                  <c:v>-7.4394</c:v>
                </c:pt>
                <c:pt idx="87">
                  <c:v>-7.26006</c:v>
                </c:pt>
                <c:pt idx="88">
                  <c:v>-6.60898</c:v>
                </c:pt>
                <c:pt idx="89">
                  <c:v>-6.60442</c:v>
                </c:pt>
                <c:pt idx="90">
                  <c:v>-6.65262</c:v>
                </c:pt>
                <c:pt idx="91">
                  <c:v>-6.8661</c:v>
                </c:pt>
                <c:pt idx="92">
                  <c:v>-6.32236</c:v>
                </c:pt>
                <c:pt idx="93">
                  <c:v>-6.71346</c:v>
                </c:pt>
                <c:pt idx="94">
                  <c:v>-6.42379</c:v>
                </c:pt>
                <c:pt idx="95">
                  <c:v>-6.42846</c:v>
                </c:pt>
                <c:pt idx="96">
                  <c:v>-6.39378</c:v>
                </c:pt>
                <c:pt idx="97">
                  <c:v>-6.64829</c:v>
                </c:pt>
                <c:pt idx="98">
                  <c:v>-6.18774</c:v>
                </c:pt>
                <c:pt idx="99">
                  <c:v>-6.02193</c:v>
                </c:pt>
                <c:pt idx="100">
                  <c:v>-5.93157</c:v>
                </c:pt>
                <c:pt idx="101">
                  <c:v>-5.8241</c:v>
                </c:pt>
                <c:pt idx="102">
                  <c:v>-5.71808</c:v>
                </c:pt>
                <c:pt idx="103">
                  <c:v>-5.52718</c:v>
                </c:pt>
                <c:pt idx="104">
                  <c:v>-5.58389</c:v>
                </c:pt>
                <c:pt idx="105">
                  <c:v>-5.50936</c:v>
                </c:pt>
                <c:pt idx="106">
                  <c:v>-5.16641</c:v>
                </c:pt>
                <c:pt idx="107">
                  <c:v>-5.35861</c:v>
                </c:pt>
                <c:pt idx="108">
                  <c:v>-5.33262</c:v>
                </c:pt>
                <c:pt idx="109">
                  <c:v>-5.38384</c:v>
                </c:pt>
                <c:pt idx="110">
                  <c:v>-5.26156</c:v>
                </c:pt>
                <c:pt idx="111">
                  <c:v>-5.36607</c:v>
                </c:pt>
                <c:pt idx="112">
                  <c:v>-5.16213</c:v>
                </c:pt>
                <c:pt idx="113">
                  <c:v>-5.61405</c:v>
                </c:pt>
                <c:pt idx="114">
                  <c:v>-5.7895</c:v>
                </c:pt>
                <c:pt idx="115">
                  <c:v>-5.92833</c:v>
                </c:pt>
                <c:pt idx="116">
                  <c:v>-5.70907</c:v>
                </c:pt>
                <c:pt idx="117">
                  <c:v>-6.1409</c:v>
                </c:pt>
                <c:pt idx="118">
                  <c:v>-5.89011</c:v>
                </c:pt>
                <c:pt idx="119">
                  <c:v>-6.06672</c:v>
                </c:pt>
                <c:pt idx="120">
                  <c:v>-6.06256</c:v>
                </c:pt>
                <c:pt idx="121">
                  <c:v>-6.81314</c:v>
                </c:pt>
                <c:pt idx="122">
                  <c:v>-6.38484</c:v>
                </c:pt>
                <c:pt idx="123">
                  <c:v>-6.61093</c:v>
                </c:pt>
                <c:pt idx="124">
                  <c:v>-6.48045</c:v>
                </c:pt>
                <c:pt idx="125">
                  <c:v>-6.73223</c:v>
                </c:pt>
                <c:pt idx="126">
                  <c:v>-6.7536</c:v>
                </c:pt>
                <c:pt idx="127">
                  <c:v>-7.06823</c:v>
                </c:pt>
                <c:pt idx="128">
                  <c:v>-7.23766</c:v>
                </c:pt>
                <c:pt idx="129">
                  <c:v>-7.46784</c:v>
                </c:pt>
                <c:pt idx="130">
                  <c:v>-7.71631</c:v>
                </c:pt>
                <c:pt idx="131">
                  <c:v>-8.00011</c:v>
                </c:pt>
                <c:pt idx="132">
                  <c:v>-7.97098</c:v>
                </c:pt>
                <c:pt idx="133">
                  <c:v>-8.49676</c:v>
                </c:pt>
                <c:pt idx="134">
                  <c:v>-8.67809</c:v>
                </c:pt>
                <c:pt idx="135">
                  <c:v>-9.18417</c:v>
                </c:pt>
                <c:pt idx="136">
                  <c:v>-9.47708</c:v>
                </c:pt>
                <c:pt idx="137">
                  <c:v>-9.7851</c:v>
                </c:pt>
                <c:pt idx="138">
                  <c:v>-10.3773</c:v>
                </c:pt>
                <c:pt idx="139">
                  <c:v>-10.72928</c:v>
                </c:pt>
                <c:pt idx="140">
                  <c:v>-10.63024</c:v>
                </c:pt>
                <c:pt idx="141">
                  <c:v>-11.38212</c:v>
                </c:pt>
                <c:pt idx="142">
                  <c:v>-11.9926</c:v>
                </c:pt>
                <c:pt idx="143">
                  <c:v>-12.24572</c:v>
                </c:pt>
                <c:pt idx="144">
                  <c:v>-12.52979</c:v>
                </c:pt>
                <c:pt idx="145">
                  <c:v>-12.84457</c:v>
                </c:pt>
                <c:pt idx="146">
                  <c:v>-12.97305</c:v>
                </c:pt>
                <c:pt idx="147">
                  <c:v>-13.44788</c:v>
                </c:pt>
                <c:pt idx="148">
                  <c:v>-13.05113</c:v>
                </c:pt>
                <c:pt idx="149">
                  <c:v>-13.21425</c:v>
                </c:pt>
                <c:pt idx="150">
                  <c:v>-13.62241</c:v>
                </c:pt>
                <c:pt idx="151">
                  <c:v>-13.07081</c:v>
                </c:pt>
                <c:pt idx="152">
                  <c:v>-13.88947</c:v>
                </c:pt>
                <c:pt idx="153">
                  <c:v>-13.70163</c:v>
                </c:pt>
                <c:pt idx="154">
                  <c:v>-14.01914</c:v>
                </c:pt>
                <c:pt idx="155">
                  <c:v>-14.35729</c:v>
                </c:pt>
                <c:pt idx="156">
                  <c:v>-14.06127</c:v>
                </c:pt>
                <c:pt idx="157">
                  <c:v>-14.2632</c:v>
                </c:pt>
                <c:pt idx="158">
                  <c:v>-14.0909</c:v>
                </c:pt>
                <c:pt idx="159">
                  <c:v>-14.73733</c:v>
                </c:pt>
                <c:pt idx="160">
                  <c:v>-14.68211</c:v>
                </c:pt>
                <c:pt idx="161">
                  <c:v>-15.16771</c:v>
                </c:pt>
                <c:pt idx="162">
                  <c:v>-15.70633</c:v>
                </c:pt>
                <c:pt idx="163">
                  <c:v>-15.69683</c:v>
                </c:pt>
                <c:pt idx="164">
                  <c:v>-16.61436</c:v>
                </c:pt>
                <c:pt idx="165">
                  <c:v>-16.28405</c:v>
                </c:pt>
                <c:pt idx="166">
                  <c:v>-16.71344</c:v>
                </c:pt>
                <c:pt idx="167">
                  <c:v>-17.39459</c:v>
                </c:pt>
                <c:pt idx="168">
                  <c:v>-16.88554</c:v>
                </c:pt>
                <c:pt idx="169">
                  <c:v>-16.78442</c:v>
                </c:pt>
                <c:pt idx="170">
                  <c:v>-17.09731</c:v>
                </c:pt>
                <c:pt idx="171">
                  <c:v>-16.6857</c:v>
                </c:pt>
                <c:pt idx="172">
                  <c:v>-16.14942</c:v>
                </c:pt>
                <c:pt idx="173">
                  <c:v>-16.18269</c:v>
                </c:pt>
                <c:pt idx="174">
                  <c:v>-16.2469</c:v>
                </c:pt>
                <c:pt idx="175">
                  <c:v>-15.66375</c:v>
                </c:pt>
                <c:pt idx="176">
                  <c:v>-15.7219</c:v>
                </c:pt>
                <c:pt idx="177">
                  <c:v>-14.73815</c:v>
                </c:pt>
                <c:pt idx="178">
                  <c:v>-14.58455</c:v>
                </c:pt>
                <c:pt idx="179">
                  <c:v>-14.11366</c:v>
                </c:pt>
                <c:pt idx="180">
                  <c:v>-14.04382</c:v>
                </c:pt>
                <c:pt idx="181">
                  <c:v>-13.75886</c:v>
                </c:pt>
                <c:pt idx="182">
                  <c:v>-13.17762</c:v>
                </c:pt>
                <c:pt idx="183">
                  <c:v>-12.61594</c:v>
                </c:pt>
                <c:pt idx="184">
                  <c:v>-12.91978</c:v>
                </c:pt>
                <c:pt idx="185">
                  <c:v>-11.97976</c:v>
                </c:pt>
                <c:pt idx="186">
                  <c:v>-12.03529</c:v>
                </c:pt>
                <c:pt idx="187">
                  <c:v>-12.41214</c:v>
                </c:pt>
                <c:pt idx="188">
                  <c:v>-12.50977</c:v>
                </c:pt>
                <c:pt idx="189">
                  <c:v>-12.52957</c:v>
                </c:pt>
                <c:pt idx="190">
                  <c:v>-12.59524</c:v>
                </c:pt>
                <c:pt idx="191">
                  <c:v>-12.59862</c:v>
                </c:pt>
                <c:pt idx="192">
                  <c:v>-12.50062</c:v>
                </c:pt>
                <c:pt idx="193">
                  <c:v>-12.81639</c:v>
                </c:pt>
                <c:pt idx="194">
                  <c:v>-12.50756</c:v>
                </c:pt>
                <c:pt idx="195">
                  <c:v>-12.54297</c:v>
                </c:pt>
                <c:pt idx="196">
                  <c:v>-12.56948</c:v>
                </c:pt>
                <c:pt idx="197">
                  <c:v>-12.55615</c:v>
                </c:pt>
                <c:pt idx="198">
                  <c:v>-12.3238</c:v>
                </c:pt>
                <c:pt idx="199">
                  <c:v>-12.03882</c:v>
                </c:pt>
                <c:pt idx="200">
                  <c:v>-11.599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.7V @ 9.98mA"</c:f>
              <c:strCache>
                <c:ptCount val="1"/>
                <c:pt idx="0">
                  <c:v>1.7V @ 9.98m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7V'!$H$5:$H$205</c:f>
              <c:numCache>
                <c:formatCode>General</c:formatCode>
                <c:ptCount val="201"/>
                <c:pt idx="0">
                  <c:v>-0.14325</c:v>
                </c:pt>
                <c:pt idx="1">
                  <c:v>-25.6101</c:v>
                </c:pt>
                <c:pt idx="2">
                  <c:v>-32.89876</c:v>
                </c:pt>
                <c:pt idx="3">
                  <c:v>-32.6061</c:v>
                </c:pt>
                <c:pt idx="4">
                  <c:v>-23.89403</c:v>
                </c:pt>
                <c:pt idx="5">
                  <c:v>-22.78881</c:v>
                </c:pt>
                <c:pt idx="6">
                  <c:v>-39.50465</c:v>
                </c:pt>
                <c:pt idx="7">
                  <c:v>-30.57709</c:v>
                </c:pt>
                <c:pt idx="8">
                  <c:v>-46.41261</c:v>
                </c:pt>
                <c:pt idx="9">
                  <c:v>-30.2033</c:v>
                </c:pt>
                <c:pt idx="10">
                  <c:v>-35.89695</c:v>
                </c:pt>
                <c:pt idx="11">
                  <c:v>-32.36959</c:v>
                </c:pt>
                <c:pt idx="12">
                  <c:v>-33.26504</c:v>
                </c:pt>
                <c:pt idx="13">
                  <c:v>-33.95064</c:v>
                </c:pt>
                <c:pt idx="14">
                  <c:v>-27.3328</c:v>
                </c:pt>
                <c:pt idx="15">
                  <c:v>-33.45152</c:v>
                </c:pt>
                <c:pt idx="16">
                  <c:v>-33.11585</c:v>
                </c:pt>
                <c:pt idx="17">
                  <c:v>-23.89286</c:v>
                </c:pt>
                <c:pt idx="18">
                  <c:v>-41.6311</c:v>
                </c:pt>
                <c:pt idx="19">
                  <c:v>-24.49113</c:v>
                </c:pt>
                <c:pt idx="20">
                  <c:v>-24.27658</c:v>
                </c:pt>
                <c:pt idx="21">
                  <c:v>-38.22717</c:v>
                </c:pt>
                <c:pt idx="22">
                  <c:v>-25.15166</c:v>
                </c:pt>
                <c:pt idx="23">
                  <c:v>-26.84554</c:v>
                </c:pt>
                <c:pt idx="24">
                  <c:v>-32.33261</c:v>
                </c:pt>
                <c:pt idx="25">
                  <c:v>-22.41037</c:v>
                </c:pt>
                <c:pt idx="26">
                  <c:v>-22.50284</c:v>
                </c:pt>
                <c:pt idx="27">
                  <c:v>-26.57176</c:v>
                </c:pt>
                <c:pt idx="28">
                  <c:v>-28.18042</c:v>
                </c:pt>
                <c:pt idx="29">
                  <c:v>-26.67856</c:v>
                </c:pt>
                <c:pt idx="30">
                  <c:v>-24.85509</c:v>
                </c:pt>
                <c:pt idx="31">
                  <c:v>-24.87517</c:v>
                </c:pt>
                <c:pt idx="32">
                  <c:v>-25.28856</c:v>
                </c:pt>
                <c:pt idx="33">
                  <c:v>-22.88144</c:v>
                </c:pt>
                <c:pt idx="34">
                  <c:v>-22.2686</c:v>
                </c:pt>
                <c:pt idx="35">
                  <c:v>-21.41377</c:v>
                </c:pt>
                <c:pt idx="36">
                  <c:v>-20.39916</c:v>
                </c:pt>
                <c:pt idx="37">
                  <c:v>-23.08823</c:v>
                </c:pt>
                <c:pt idx="38">
                  <c:v>-20.91307</c:v>
                </c:pt>
                <c:pt idx="39">
                  <c:v>-20.55045</c:v>
                </c:pt>
                <c:pt idx="40">
                  <c:v>-16.70193</c:v>
                </c:pt>
                <c:pt idx="41">
                  <c:v>-23.96348</c:v>
                </c:pt>
                <c:pt idx="42">
                  <c:v>-22.1936</c:v>
                </c:pt>
                <c:pt idx="43">
                  <c:v>-22.23624</c:v>
                </c:pt>
                <c:pt idx="44">
                  <c:v>-19.24734</c:v>
                </c:pt>
                <c:pt idx="45">
                  <c:v>-21.82692</c:v>
                </c:pt>
                <c:pt idx="46">
                  <c:v>-17.94353</c:v>
                </c:pt>
                <c:pt idx="47">
                  <c:v>-17.39773</c:v>
                </c:pt>
                <c:pt idx="48">
                  <c:v>-16.7683</c:v>
                </c:pt>
                <c:pt idx="49">
                  <c:v>-21.08723</c:v>
                </c:pt>
                <c:pt idx="50">
                  <c:v>-17.70442</c:v>
                </c:pt>
                <c:pt idx="51">
                  <c:v>-14.18846</c:v>
                </c:pt>
                <c:pt idx="52">
                  <c:v>-16.06667</c:v>
                </c:pt>
                <c:pt idx="53">
                  <c:v>-14.81068</c:v>
                </c:pt>
                <c:pt idx="54">
                  <c:v>-14.62737</c:v>
                </c:pt>
                <c:pt idx="55">
                  <c:v>-14.91227</c:v>
                </c:pt>
                <c:pt idx="56">
                  <c:v>-13.58446</c:v>
                </c:pt>
                <c:pt idx="57">
                  <c:v>-13.55576</c:v>
                </c:pt>
                <c:pt idx="58">
                  <c:v>-13.68055</c:v>
                </c:pt>
                <c:pt idx="59">
                  <c:v>-13.22961</c:v>
                </c:pt>
                <c:pt idx="60">
                  <c:v>-13.27863</c:v>
                </c:pt>
                <c:pt idx="61">
                  <c:v>-13.4584</c:v>
                </c:pt>
                <c:pt idx="62">
                  <c:v>-13.51014</c:v>
                </c:pt>
                <c:pt idx="63">
                  <c:v>-13.12033</c:v>
                </c:pt>
                <c:pt idx="64">
                  <c:v>-13.06112</c:v>
                </c:pt>
                <c:pt idx="65">
                  <c:v>-12.35367</c:v>
                </c:pt>
                <c:pt idx="66">
                  <c:v>-11.93454</c:v>
                </c:pt>
                <c:pt idx="67">
                  <c:v>-12.07236</c:v>
                </c:pt>
                <c:pt idx="68">
                  <c:v>-12.09596</c:v>
                </c:pt>
                <c:pt idx="69">
                  <c:v>-11.94597</c:v>
                </c:pt>
                <c:pt idx="70">
                  <c:v>-11.37533</c:v>
                </c:pt>
                <c:pt idx="71">
                  <c:v>-10.97382</c:v>
                </c:pt>
                <c:pt idx="72">
                  <c:v>-10.24522</c:v>
                </c:pt>
                <c:pt idx="73">
                  <c:v>-9.49327</c:v>
                </c:pt>
                <c:pt idx="74">
                  <c:v>-9.74419</c:v>
                </c:pt>
                <c:pt idx="75">
                  <c:v>-9.48858</c:v>
                </c:pt>
                <c:pt idx="76">
                  <c:v>-9.00635</c:v>
                </c:pt>
                <c:pt idx="77">
                  <c:v>-8.87091</c:v>
                </c:pt>
                <c:pt idx="78">
                  <c:v>-9.11679</c:v>
                </c:pt>
                <c:pt idx="79">
                  <c:v>-8.84075</c:v>
                </c:pt>
                <c:pt idx="80">
                  <c:v>-8.38247</c:v>
                </c:pt>
                <c:pt idx="81">
                  <c:v>-8.51705</c:v>
                </c:pt>
                <c:pt idx="82">
                  <c:v>-7.96712</c:v>
                </c:pt>
                <c:pt idx="83">
                  <c:v>-8.11277</c:v>
                </c:pt>
                <c:pt idx="84">
                  <c:v>-8.24368</c:v>
                </c:pt>
                <c:pt idx="85">
                  <c:v>-7.46311</c:v>
                </c:pt>
                <c:pt idx="86">
                  <c:v>-7.33331</c:v>
                </c:pt>
                <c:pt idx="87">
                  <c:v>-7.44489</c:v>
                </c:pt>
                <c:pt idx="88">
                  <c:v>-7.65917</c:v>
                </c:pt>
                <c:pt idx="89">
                  <c:v>-6.67347</c:v>
                </c:pt>
                <c:pt idx="90">
                  <c:v>-6.84212</c:v>
                </c:pt>
                <c:pt idx="91">
                  <c:v>-6.98183</c:v>
                </c:pt>
                <c:pt idx="92">
                  <c:v>-6.81436</c:v>
                </c:pt>
                <c:pt idx="93">
                  <c:v>-6.83432</c:v>
                </c:pt>
                <c:pt idx="94">
                  <c:v>-6.72232</c:v>
                </c:pt>
                <c:pt idx="95">
                  <c:v>-6.71872</c:v>
                </c:pt>
                <c:pt idx="96">
                  <c:v>-6.19718</c:v>
                </c:pt>
                <c:pt idx="97">
                  <c:v>-6.04269</c:v>
                </c:pt>
                <c:pt idx="98">
                  <c:v>-6.36073</c:v>
                </c:pt>
                <c:pt idx="99">
                  <c:v>-6.4395</c:v>
                </c:pt>
                <c:pt idx="100">
                  <c:v>-5.98752</c:v>
                </c:pt>
                <c:pt idx="101">
                  <c:v>-5.7451</c:v>
                </c:pt>
                <c:pt idx="102">
                  <c:v>-5.66994</c:v>
                </c:pt>
                <c:pt idx="103">
                  <c:v>-5.79167</c:v>
                </c:pt>
                <c:pt idx="104">
                  <c:v>-5.61721</c:v>
                </c:pt>
                <c:pt idx="105">
                  <c:v>-5.62033</c:v>
                </c:pt>
                <c:pt idx="106">
                  <c:v>-5.54719</c:v>
                </c:pt>
                <c:pt idx="107">
                  <c:v>-5.70911</c:v>
                </c:pt>
                <c:pt idx="108">
                  <c:v>-5.4344</c:v>
                </c:pt>
                <c:pt idx="109">
                  <c:v>-5.48612</c:v>
                </c:pt>
                <c:pt idx="110">
                  <c:v>-5.52751</c:v>
                </c:pt>
                <c:pt idx="111">
                  <c:v>-5.55021</c:v>
                </c:pt>
                <c:pt idx="112">
                  <c:v>-5.66212</c:v>
                </c:pt>
                <c:pt idx="113">
                  <c:v>-6.13423</c:v>
                </c:pt>
                <c:pt idx="114">
                  <c:v>-6.04604</c:v>
                </c:pt>
                <c:pt idx="115">
                  <c:v>-6.09788</c:v>
                </c:pt>
                <c:pt idx="116">
                  <c:v>-6.60156</c:v>
                </c:pt>
                <c:pt idx="117">
                  <c:v>-6.3724</c:v>
                </c:pt>
                <c:pt idx="118">
                  <c:v>-6.43306</c:v>
                </c:pt>
                <c:pt idx="119">
                  <c:v>-6.48492</c:v>
                </c:pt>
                <c:pt idx="120">
                  <c:v>-6.56146</c:v>
                </c:pt>
                <c:pt idx="121">
                  <c:v>-6.77467</c:v>
                </c:pt>
                <c:pt idx="122">
                  <c:v>-6.77091</c:v>
                </c:pt>
                <c:pt idx="123">
                  <c:v>-7.09106</c:v>
                </c:pt>
                <c:pt idx="124">
                  <c:v>-7.05182</c:v>
                </c:pt>
                <c:pt idx="125">
                  <c:v>-7.07226</c:v>
                </c:pt>
                <c:pt idx="126">
                  <c:v>-7.4164</c:v>
                </c:pt>
                <c:pt idx="127">
                  <c:v>-7.73849</c:v>
                </c:pt>
                <c:pt idx="128">
                  <c:v>-7.92777</c:v>
                </c:pt>
                <c:pt idx="129">
                  <c:v>-8.06658</c:v>
                </c:pt>
                <c:pt idx="130">
                  <c:v>-8.48223</c:v>
                </c:pt>
                <c:pt idx="131">
                  <c:v>-9.0557</c:v>
                </c:pt>
                <c:pt idx="132">
                  <c:v>-8.82314</c:v>
                </c:pt>
                <c:pt idx="133">
                  <c:v>-9.16618</c:v>
                </c:pt>
                <c:pt idx="134">
                  <c:v>-9.86363</c:v>
                </c:pt>
                <c:pt idx="135">
                  <c:v>-9.85414</c:v>
                </c:pt>
                <c:pt idx="136">
                  <c:v>-10.57636</c:v>
                </c:pt>
                <c:pt idx="137">
                  <c:v>-11.01541</c:v>
                </c:pt>
                <c:pt idx="138">
                  <c:v>-10.96505</c:v>
                </c:pt>
                <c:pt idx="139">
                  <c:v>-11.74472</c:v>
                </c:pt>
                <c:pt idx="140">
                  <c:v>-12.2605</c:v>
                </c:pt>
                <c:pt idx="141">
                  <c:v>-12.63441</c:v>
                </c:pt>
                <c:pt idx="142">
                  <c:v>-13.20449</c:v>
                </c:pt>
                <c:pt idx="143">
                  <c:v>-13.36263</c:v>
                </c:pt>
                <c:pt idx="144">
                  <c:v>-13.77582</c:v>
                </c:pt>
                <c:pt idx="145">
                  <c:v>-14.48779</c:v>
                </c:pt>
                <c:pt idx="146">
                  <c:v>-14.79416</c:v>
                </c:pt>
                <c:pt idx="147">
                  <c:v>-15.3426</c:v>
                </c:pt>
                <c:pt idx="148">
                  <c:v>-15.00554</c:v>
                </c:pt>
                <c:pt idx="149">
                  <c:v>-14.5888</c:v>
                </c:pt>
                <c:pt idx="150">
                  <c:v>-16.02235</c:v>
                </c:pt>
                <c:pt idx="151">
                  <c:v>-15.28275</c:v>
                </c:pt>
                <c:pt idx="152">
                  <c:v>-15.41072</c:v>
                </c:pt>
                <c:pt idx="153">
                  <c:v>-15.77793</c:v>
                </c:pt>
                <c:pt idx="154">
                  <c:v>-16.08088</c:v>
                </c:pt>
                <c:pt idx="155">
                  <c:v>-16.91243</c:v>
                </c:pt>
                <c:pt idx="156">
                  <c:v>-16.42101</c:v>
                </c:pt>
                <c:pt idx="157">
                  <c:v>-16.93563</c:v>
                </c:pt>
                <c:pt idx="158">
                  <c:v>-17.18438</c:v>
                </c:pt>
                <c:pt idx="159">
                  <c:v>-18.0427</c:v>
                </c:pt>
                <c:pt idx="160">
                  <c:v>-17.59712</c:v>
                </c:pt>
                <c:pt idx="161">
                  <c:v>-18.34621</c:v>
                </c:pt>
                <c:pt idx="162">
                  <c:v>-19.12816</c:v>
                </c:pt>
                <c:pt idx="163">
                  <c:v>-19.10288</c:v>
                </c:pt>
                <c:pt idx="164">
                  <c:v>-18.65419</c:v>
                </c:pt>
                <c:pt idx="165">
                  <c:v>-19.67146</c:v>
                </c:pt>
                <c:pt idx="166">
                  <c:v>-20.40826</c:v>
                </c:pt>
                <c:pt idx="167">
                  <c:v>-19.85568</c:v>
                </c:pt>
                <c:pt idx="168">
                  <c:v>-20.66721</c:v>
                </c:pt>
                <c:pt idx="169">
                  <c:v>-20.00649</c:v>
                </c:pt>
                <c:pt idx="170">
                  <c:v>-19.76327</c:v>
                </c:pt>
                <c:pt idx="171">
                  <c:v>-20.11499</c:v>
                </c:pt>
                <c:pt idx="172">
                  <c:v>-20.14442</c:v>
                </c:pt>
                <c:pt idx="173">
                  <c:v>-19.75948</c:v>
                </c:pt>
                <c:pt idx="174">
                  <c:v>-18.4377</c:v>
                </c:pt>
                <c:pt idx="175">
                  <c:v>-18.447</c:v>
                </c:pt>
                <c:pt idx="176">
                  <c:v>-17.85095</c:v>
                </c:pt>
                <c:pt idx="177">
                  <c:v>-17.47918</c:v>
                </c:pt>
                <c:pt idx="178">
                  <c:v>-15.9536</c:v>
                </c:pt>
                <c:pt idx="179">
                  <c:v>-15.87816</c:v>
                </c:pt>
                <c:pt idx="180">
                  <c:v>-15.53291</c:v>
                </c:pt>
                <c:pt idx="181">
                  <c:v>-14.53722</c:v>
                </c:pt>
                <c:pt idx="182">
                  <c:v>-14.04714</c:v>
                </c:pt>
                <c:pt idx="183">
                  <c:v>-13.77307</c:v>
                </c:pt>
                <c:pt idx="184">
                  <c:v>-13.44161</c:v>
                </c:pt>
                <c:pt idx="185">
                  <c:v>-13.31155</c:v>
                </c:pt>
                <c:pt idx="186">
                  <c:v>-13.43662</c:v>
                </c:pt>
                <c:pt idx="187">
                  <c:v>-13.45096</c:v>
                </c:pt>
                <c:pt idx="188">
                  <c:v>-13.1224</c:v>
                </c:pt>
                <c:pt idx="189">
                  <c:v>-13.05255</c:v>
                </c:pt>
                <c:pt idx="190">
                  <c:v>-13.80599</c:v>
                </c:pt>
                <c:pt idx="191">
                  <c:v>-13.57324</c:v>
                </c:pt>
                <c:pt idx="192">
                  <c:v>-13.601</c:v>
                </c:pt>
                <c:pt idx="193">
                  <c:v>-13.95513</c:v>
                </c:pt>
                <c:pt idx="194">
                  <c:v>-13.84888</c:v>
                </c:pt>
                <c:pt idx="195">
                  <c:v>-13.74386</c:v>
                </c:pt>
                <c:pt idx="196">
                  <c:v>-13.92148</c:v>
                </c:pt>
                <c:pt idx="197">
                  <c:v>-13.09608</c:v>
                </c:pt>
                <c:pt idx="198">
                  <c:v>-13.41063</c:v>
                </c:pt>
                <c:pt idx="199">
                  <c:v>-13.26902</c:v>
                </c:pt>
                <c:pt idx="200">
                  <c:v>-12.833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.0V @ 13.7mA"</c:f>
              <c:strCache>
                <c:ptCount val="1"/>
                <c:pt idx="0">
                  <c:v>2.0V @ 13.7m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0V'!$H$5:$H$205</c:f>
              <c:numCache>
                <c:formatCode>General</c:formatCode>
                <c:ptCount val="201"/>
                <c:pt idx="0">
                  <c:v>-0.05653</c:v>
                </c:pt>
                <c:pt idx="1">
                  <c:v>-27.61986</c:v>
                </c:pt>
                <c:pt idx="2">
                  <c:v>-25.2216</c:v>
                </c:pt>
                <c:pt idx="3">
                  <c:v>-33.75785</c:v>
                </c:pt>
                <c:pt idx="4">
                  <c:v>-28.07833</c:v>
                </c:pt>
                <c:pt idx="5">
                  <c:v>-26.01724</c:v>
                </c:pt>
                <c:pt idx="6">
                  <c:v>-27.83942</c:v>
                </c:pt>
                <c:pt idx="7">
                  <c:v>-20.81489</c:v>
                </c:pt>
                <c:pt idx="8">
                  <c:v>-28.54809</c:v>
                </c:pt>
                <c:pt idx="9">
                  <c:v>-20.10708</c:v>
                </c:pt>
                <c:pt idx="10">
                  <c:v>-34.89665</c:v>
                </c:pt>
                <c:pt idx="11">
                  <c:v>-24.44807</c:v>
                </c:pt>
                <c:pt idx="12">
                  <c:v>-23.63573</c:v>
                </c:pt>
                <c:pt idx="13">
                  <c:v>-24.93065</c:v>
                </c:pt>
                <c:pt idx="14">
                  <c:v>-28.40905</c:v>
                </c:pt>
                <c:pt idx="15">
                  <c:v>-23.50961</c:v>
                </c:pt>
                <c:pt idx="16">
                  <c:v>-24.52308</c:v>
                </c:pt>
                <c:pt idx="17">
                  <c:v>-22.11011</c:v>
                </c:pt>
                <c:pt idx="18">
                  <c:v>-22.57832</c:v>
                </c:pt>
                <c:pt idx="19">
                  <c:v>-21.45307</c:v>
                </c:pt>
                <c:pt idx="20">
                  <c:v>-28.97417</c:v>
                </c:pt>
                <c:pt idx="21">
                  <c:v>-33.0875</c:v>
                </c:pt>
                <c:pt idx="22">
                  <c:v>-27.95269</c:v>
                </c:pt>
                <c:pt idx="23">
                  <c:v>-24.32903</c:v>
                </c:pt>
                <c:pt idx="24">
                  <c:v>-24.53475</c:v>
                </c:pt>
                <c:pt idx="25">
                  <c:v>-22.42533</c:v>
                </c:pt>
                <c:pt idx="26">
                  <c:v>-27.16259</c:v>
                </c:pt>
                <c:pt idx="27">
                  <c:v>-22.25391</c:v>
                </c:pt>
                <c:pt idx="28">
                  <c:v>-25.00026</c:v>
                </c:pt>
                <c:pt idx="29">
                  <c:v>-24.08284</c:v>
                </c:pt>
                <c:pt idx="30">
                  <c:v>-27.19163</c:v>
                </c:pt>
                <c:pt idx="31">
                  <c:v>-23.29493</c:v>
                </c:pt>
                <c:pt idx="32">
                  <c:v>-22.69056</c:v>
                </c:pt>
                <c:pt idx="33">
                  <c:v>-21.60303</c:v>
                </c:pt>
                <c:pt idx="34">
                  <c:v>-19.02863</c:v>
                </c:pt>
                <c:pt idx="35">
                  <c:v>-23.34319</c:v>
                </c:pt>
                <c:pt idx="36">
                  <c:v>-22.20195</c:v>
                </c:pt>
                <c:pt idx="37">
                  <c:v>-27.01965</c:v>
                </c:pt>
                <c:pt idx="38">
                  <c:v>-23.83807</c:v>
                </c:pt>
                <c:pt idx="39">
                  <c:v>-24.07527</c:v>
                </c:pt>
                <c:pt idx="40">
                  <c:v>-18.93828</c:v>
                </c:pt>
                <c:pt idx="41">
                  <c:v>-20.03413</c:v>
                </c:pt>
                <c:pt idx="42">
                  <c:v>-19.83476</c:v>
                </c:pt>
                <c:pt idx="43">
                  <c:v>-17.02827</c:v>
                </c:pt>
                <c:pt idx="44">
                  <c:v>-19.03059</c:v>
                </c:pt>
                <c:pt idx="45">
                  <c:v>-20.76077</c:v>
                </c:pt>
                <c:pt idx="46">
                  <c:v>-20.99112</c:v>
                </c:pt>
                <c:pt idx="47">
                  <c:v>-20.01641</c:v>
                </c:pt>
                <c:pt idx="48">
                  <c:v>-19.43047</c:v>
                </c:pt>
                <c:pt idx="49">
                  <c:v>-23.99787</c:v>
                </c:pt>
                <c:pt idx="50">
                  <c:v>-17.77448</c:v>
                </c:pt>
                <c:pt idx="51">
                  <c:v>-19.64653</c:v>
                </c:pt>
                <c:pt idx="52">
                  <c:v>-16.5532</c:v>
                </c:pt>
                <c:pt idx="53">
                  <c:v>-15.97554</c:v>
                </c:pt>
                <c:pt idx="54">
                  <c:v>-15.41161</c:v>
                </c:pt>
                <c:pt idx="55">
                  <c:v>-14.94624</c:v>
                </c:pt>
                <c:pt idx="56">
                  <c:v>-17.47583</c:v>
                </c:pt>
                <c:pt idx="57">
                  <c:v>-15.75662</c:v>
                </c:pt>
                <c:pt idx="58">
                  <c:v>-15.51516</c:v>
                </c:pt>
                <c:pt idx="59">
                  <c:v>-14.48308</c:v>
                </c:pt>
                <c:pt idx="60">
                  <c:v>-13.63757</c:v>
                </c:pt>
                <c:pt idx="61">
                  <c:v>-13.7973</c:v>
                </c:pt>
                <c:pt idx="62">
                  <c:v>-13.36901</c:v>
                </c:pt>
                <c:pt idx="63">
                  <c:v>-13.47486</c:v>
                </c:pt>
                <c:pt idx="64">
                  <c:v>-12.65543</c:v>
                </c:pt>
                <c:pt idx="65">
                  <c:v>-12.51859</c:v>
                </c:pt>
                <c:pt idx="66">
                  <c:v>-13.61996</c:v>
                </c:pt>
                <c:pt idx="67">
                  <c:v>-12.59558</c:v>
                </c:pt>
                <c:pt idx="68">
                  <c:v>-12.16473</c:v>
                </c:pt>
                <c:pt idx="69">
                  <c:v>-12.06282</c:v>
                </c:pt>
                <c:pt idx="70">
                  <c:v>-11.82197</c:v>
                </c:pt>
                <c:pt idx="71">
                  <c:v>-11.53668</c:v>
                </c:pt>
                <c:pt idx="72">
                  <c:v>-11.67326</c:v>
                </c:pt>
                <c:pt idx="73">
                  <c:v>-10.56464</c:v>
                </c:pt>
                <c:pt idx="74">
                  <c:v>-10.42034</c:v>
                </c:pt>
                <c:pt idx="75">
                  <c:v>-10.28574</c:v>
                </c:pt>
                <c:pt idx="76">
                  <c:v>-9.58266</c:v>
                </c:pt>
                <c:pt idx="77">
                  <c:v>-9.39151</c:v>
                </c:pt>
                <c:pt idx="78">
                  <c:v>-9.12128</c:v>
                </c:pt>
                <c:pt idx="79">
                  <c:v>-8.91172</c:v>
                </c:pt>
                <c:pt idx="80">
                  <c:v>-8.32316</c:v>
                </c:pt>
                <c:pt idx="81">
                  <c:v>-7.92645</c:v>
                </c:pt>
                <c:pt idx="82">
                  <c:v>-8.70829</c:v>
                </c:pt>
                <c:pt idx="83">
                  <c:v>-7.83653</c:v>
                </c:pt>
                <c:pt idx="84">
                  <c:v>-7.98847</c:v>
                </c:pt>
                <c:pt idx="85">
                  <c:v>-7.63283</c:v>
                </c:pt>
                <c:pt idx="86">
                  <c:v>-7.28715</c:v>
                </c:pt>
                <c:pt idx="87">
                  <c:v>-7.32324</c:v>
                </c:pt>
                <c:pt idx="88">
                  <c:v>-7.05884</c:v>
                </c:pt>
                <c:pt idx="89">
                  <c:v>-7.24479</c:v>
                </c:pt>
                <c:pt idx="90">
                  <c:v>-6.96466</c:v>
                </c:pt>
                <c:pt idx="91">
                  <c:v>-5.67085</c:v>
                </c:pt>
                <c:pt idx="92">
                  <c:v>-6.95487</c:v>
                </c:pt>
                <c:pt idx="93">
                  <c:v>-6.71878</c:v>
                </c:pt>
                <c:pt idx="94">
                  <c:v>-6.94497</c:v>
                </c:pt>
                <c:pt idx="95">
                  <c:v>-6.92006</c:v>
                </c:pt>
                <c:pt idx="96">
                  <c:v>-6.54185</c:v>
                </c:pt>
                <c:pt idx="97">
                  <c:v>-6.26132</c:v>
                </c:pt>
                <c:pt idx="98">
                  <c:v>-6.38546</c:v>
                </c:pt>
                <c:pt idx="99">
                  <c:v>-6.35228</c:v>
                </c:pt>
                <c:pt idx="100">
                  <c:v>-6.48383</c:v>
                </c:pt>
                <c:pt idx="101">
                  <c:v>-5.69855</c:v>
                </c:pt>
                <c:pt idx="102">
                  <c:v>-5.89007</c:v>
                </c:pt>
                <c:pt idx="103">
                  <c:v>-6.01668</c:v>
                </c:pt>
                <c:pt idx="104">
                  <c:v>-5.90767</c:v>
                </c:pt>
                <c:pt idx="105">
                  <c:v>-5.65285</c:v>
                </c:pt>
                <c:pt idx="106">
                  <c:v>-5.59167</c:v>
                </c:pt>
                <c:pt idx="107">
                  <c:v>-5.72378</c:v>
                </c:pt>
                <c:pt idx="108">
                  <c:v>-5.87643</c:v>
                </c:pt>
                <c:pt idx="109">
                  <c:v>-6.01989</c:v>
                </c:pt>
                <c:pt idx="110">
                  <c:v>-5.93854</c:v>
                </c:pt>
                <c:pt idx="111">
                  <c:v>-6.09123</c:v>
                </c:pt>
                <c:pt idx="112">
                  <c:v>-5.98866</c:v>
                </c:pt>
                <c:pt idx="113">
                  <c:v>-6.22055</c:v>
                </c:pt>
                <c:pt idx="114">
                  <c:v>-6.14801</c:v>
                </c:pt>
                <c:pt idx="115">
                  <c:v>-6.20918</c:v>
                </c:pt>
                <c:pt idx="116">
                  <c:v>-6.67095</c:v>
                </c:pt>
                <c:pt idx="117">
                  <c:v>-6.69602</c:v>
                </c:pt>
                <c:pt idx="118">
                  <c:v>-7.1036</c:v>
                </c:pt>
                <c:pt idx="119">
                  <c:v>-6.59331</c:v>
                </c:pt>
                <c:pt idx="120">
                  <c:v>-6.85773</c:v>
                </c:pt>
                <c:pt idx="121">
                  <c:v>-7.19745</c:v>
                </c:pt>
                <c:pt idx="122">
                  <c:v>-7.21896</c:v>
                </c:pt>
                <c:pt idx="123">
                  <c:v>-7.08277</c:v>
                </c:pt>
                <c:pt idx="124">
                  <c:v>-7.78769</c:v>
                </c:pt>
                <c:pt idx="125">
                  <c:v>-7.7412</c:v>
                </c:pt>
                <c:pt idx="126">
                  <c:v>-8.00691</c:v>
                </c:pt>
                <c:pt idx="127">
                  <c:v>-7.99244</c:v>
                </c:pt>
                <c:pt idx="128">
                  <c:v>-8.15951</c:v>
                </c:pt>
                <c:pt idx="129">
                  <c:v>-8.57576</c:v>
                </c:pt>
                <c:pt idx="130">
                  <c:v>-8.76808</c:v>
                </c:pt>
                <c:pt idx="131">
                  <c:v>-9.28713</c:v>
                </c:pt>
                <c:pt idx="132">
                  <c:v>-9.55396</c:v>
                </c:pt>
                <c:pt idx="133">
                  <c:v>-10.09088</c:v>
                </c:pt>
                <c:pt idx="134">
                  <c:v>-10.36072</c:v>
                </c:pt>
                <c:pt idx="135">
                  <c:v>-10.85774</c:v>
                </c:pt>
                <c:pt idx="136">
                  <c:v>-11.05012</c:v>
                </c:pt>
                <c:pt idx="137">
                  <c:v>-11.83168</c:v>
                </c:pt>
                <c:pt idx="138">
                  <c:v>-12.20204</c:v>
                </c:pt>
                <c:pt idx="139">
                  <c:v>-12.56003</c:v>
                </c:pt>
                <c:pt idx="140">
                  <c:v>-13.4326</c:v>
                </c:pt>
                <c:pt idx="141">
                  <c:v>-13.71257</c:v>
                </c:pt>
                <c:pt idx="142">
                  <c:v>-14.57865</c:v>
                </c:pt>
                <c:pt idx="143">
                  <c:v>-14.69122</c:v>
                </c:pt>
                <c:pt idx="144">
                  <c:v>-15.43162</c:v>
                </c:pt>
                <c:pt idx="145">
                  <c:v>-16.12741</c:v>
                </c:pt>
                <c:pt idx="146">
                  <c:v>-16.60157</c:v>
                </c:pt>
                <c:pt idx="147">
                  <c:v>-16.74781</c:v>
                </c:pt>
                <c:pt idx="148">
                  <c:v>-17.41119</c:v>
                </c:pt>
                <c:pt idx="149">
                  <c:v>-17.48671</c:v>
                </c:pt>
                <c:pt idx="150">
                  <c:v>-17.85486</c:v>
                </c:pt>
                <c:pt idx="151">
                  <c:v>-18.16447</c:v>
                </c:pt>
                <c:pt idx="152">
                  <c:v>-17.87099</c:v>
                </c:pt>
                <c:pt idx="153">
                  <c:v>-18.85688</c:v>
                </c:pt>
                <c:pt idx="154">
                  <c:v>-18.40607</c:v>
                </c:pt>
                <c:pt idx="155">
                  <c:v>-18.50124</c:v>
                </c:pt>
                <c:pt idx="156">
                  <c:v>-19.63316</c:v>
                </c:pt>
                <c:pt idx="157">
                  <c:v>-20.25306</c:v>
                </c:pt>
                <c:pt idx="158">
                  <c:v>-19.71197</c:v>
                </c:pt>
                <c:pt idx="159">
                  <c:v>-21.18525</c:v>
                </c:pt>
                <c:pt idx="160">
                  <c:v>-21.44799</c:v>
                </c:pt>
                <c:pt idx="161">
                  <c:v>-21.33415</c:v>
                </c:pt>
                <c:pt idx="162">
                  <c:v>-22.06253</c:v>
                </c:pt>
                <c:pt idx="163">
                  <c:v>-24.11897</c:v>
                </c:pt>
                <c:pt idx="164">
                  <c:v>-23.79772</c:v>
                </c:pt>
                <c:pt idx="165">
                  <c:v>-23.47418</c:v>
                </c:pt>
                <c:pt idx="166">
                  <c:v>-24.62681</c:v>
                </c:pt>
                <c:pt idx="167">
                  <c:v>-24.13669</c:v>
                </c:pt>
                <c:pt idx="168">
                  <c:v>-23.8912</c:v>
                </c:pt>
                <c:pt idx="169">
                  <c:v>-23.22804</c:v>
                </c:pt>
                <c:pt idx="170">
                  <c:v>-23.84636</c:v>
                </c:pt>
                <c:pt idx="171">
                  <c:v>-22.47844</c:v>
                </c:pt>
                <c:pt idx="172">
                  <c:v>-22.93431</c:v>
                </c:pt>
                <c:pt idx="173">
                  <c:v>-22.23599</c:v>
                </c:pt>
                <c:pt idx="174">
                  <c:v>-20.64238</c:v>
                </c:pt>
                <c:pt idx="175">
                  <c:v>-19.9417</c:v>
                </c:pt>
                <c:pt idx="176">
                  <c:v>-19.58068</c:v>
                </c:pt>
                <c:pt idx="177">
                  <c:v>-18.36772</c:v>
                </c:pt>
                <c:pt idx="178">
                  <c:v>-18.28617</c:v>
                </c:pt>
                <c:pt idx="179">
                  <c:v>-17.47346</c:v>
                </c:pt>
                <c:pt idx="180">
                  <c:v>-16.47956</c:v>
                </c:pt>
                <c:pt idx="181">
                  <c:v>-16.25317</c:v>
                </c:pt>
                <c:pt idx="182">
                  <c:v>-15.18731</c:v>
                </c:pt>
                <c:pt idx="183">
                  <c:v>-15.0251</c:v>
                </c:pt>
                <c:pt idx="184">
                  <c:v>-14.70181</c:v>
                </c:pt>
                <c:pt idx="185">
                  <c:v>-14.33271</c:v>
                </c:pt>
                <c:pt idx="186">
                  <c:v>-14.17985</c:v>
                </c:pt>
                <c:pt idx="187">
                  <c:v>-14.27089</c:v>
                </c:pt>
                <c:pt idx="188">
                  <c:v>-13.88673</c:v>
                </c:pt>
                <c:pt idx="189">
                  <c:v>-14.22638</c:v>
                </c:pt>
                <c:pt idx="190">
                  <c:v>-14.14651</c:v>
                </c:pt>
                <c:pt idx="191">
                  <c:v>-14.38324</c:v>
                </c:pt>
                <c:pt idx="192">
                  <c:v>-15.26975</c:v>
                </c:pt>
                <c:pt idx="193">
                  <c:v>-14.94602</c:v>
                </c:pt>
                <c:pt idx="194">
                  <c:v>-14.94021</c:v>
                </c:pt>
                <c:pt idx="195">
                  <c:v>-14.633</c:v>
                </c:pt>
                <c:pt idx="196">
                  <c:v>-14.85669</c:v>
                </c:pt>
                <c:pt idx="197">
                  <c:v>-14.75517</c:v>
                </c:pt>
                <c:pt idx="198">
                  <c:v>-14.53441</c:v>
                </c:pt>
                <c:pt idx="199">
                  <c:v>-14.28081</c:v>
                </c:pt>
                <c:pt idx="200">
                  <c:v>-13.719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.3V @ 17.45mA"</c:f>
              <c:strCache>
                <c:ptCount val="1"/>
                <c:pt idx="0">
                  <c:v>2.3V @ 17.45m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3V'!$H$5:$H$205</c:f>
              <c:numCache>
                <c:formatCode>General</c:formatCode>
                <c:ptCount val="201"/>
                <c:pt idx="0">
                  <c:v>-0.16676</c:v>
                </c:pt>
                <c:pt idx="1">
                  <c:v>-19.83454</c:v>
                </c:pt>
                <c:pt idx="2">
                  <c:v>-36.43961</c:v>
                </c:pt>
                <c:pt idx="3">
                  <c:v>-26.55776</c:v>
                </c:pt>
                <c:pt idx="4">
                  <c:v>-26.77753</c:v>
                </c:pt>
                <c:pt idx="5">
                  <c:v>-23.86349</c:v>
                </c:pt>
                <c:pt idx="6">
                  <c:v>-31.06713</c:v>
                </c:pt>
                <c:pt idx="7">
                  <c:v>-21.79685</c:v>
                </c:pt>
                <c:pt idx="8">
                  <c:v>-27.33313</c:v>
                </c:pt>
                <c:pt idx="9">
                  <c:v>-25.17382</c:v>
                </c:pt>
                <c:pt idx="10">
                  <c:v>-20.30838</c:v>
                </c:pt>
                <c:pt idx="11">
                  <c:v>-22.33738</c:v>
                </c:pt>
                <c:pt idx="12">
                  <c:v>-28.4031</c:v>
                </c:pt>
                <c:pt idx="13">
                  <c:v>-24.939</c:v>
                </c:pt>
                <c:pt idx="14">
                  <c:v>-22.44101</c:v>
                </c:pt>
                <c:pt idx="15">
                  <c:v>-26.0957</c:v>
                </c:pt>
                <c:pt idx="16">
                  <c:v>-24.6342</c:v>
                </c:pt>
                <c:pt idx="17">
                  <c:v>-31.38903</c:v>
                </c:pt>
                <c:pt idx="18">
                  <c:v>-18.86042</c:v>
                </c:pt>
                <c:pt idx="19">
                  <c:v>-19.42648</c:v>
                </c:pt>
                <c:pt idx="20">
                  <c:v>-21.75398</c:v>
                </c:pt>
                <c:pt idx="21">
                  <c:v>-16.97389</c:v>
                </c:pt>
                <c:pt idx="22">
                  <c:v>-20.86543</c:v>
                </c:pt>
                <c:pt idx="23">
                  <c:v>-19.69495</c:v>
                </c:pt>
                <c:pt idx="24">
                  <c:v>-20.20301</c:v>
                </c:pt>
                <c:pt idx="25">
                  <c:v>-18.33046</c:v>
                </c:pt>
                <c:pt idx="26">
                  <c:v>-18.83128</c:v>
                </c:pt>
                <c:pt idx="27">
                  <c:v>-19.57389</c:v>
                </c:pt>
                <c:pt idx="28">
                  <c:v>-22.06868</c:v>
                </c:pt>
                <c:pt idx="29">
                  <c:v>-23.20842</c:v>
                </c:pt>
                <c:pt idx="30">
                  <c:v>-21.45991</c:v>
                </c:pt>
                <c:pt idx="31">
                  <c:v>-17.54913</c:v>
                </c:pt>
                <c:pt idx="32">
                  <c:v>-18.13229</c:v>
                </c:pt>
                <c:pt idx="33">
                  <c:v>-17.04989</c:v>
                </c:pt>
                <c:pt idx="34">
                  <c:v>-19.82123</c:v>
                </c:pt>
                <c:pt idx="35">
                  <c:v>-18.45561</c:v>
                </c:pt>
                <c:pt idx="36">
                  <c:v>-20.12878</c:v>
                </c:pt>
                <c:pt idx="37">
                  <c:v>-16.22125</c:v>
                </c:pt>
                <c:pt idx="38">
                  <c:v>-19.38173</c:v>
                </c:pt>
                <c:pt idx="39">
                  <c:v>-17.71766</c:v>
                </c:pt>
                <c:pt idx="40">
                  <c:v>-15.97569</c:v>
                </c:pt>
                <c:pt idx="41">
                  <c:v>-17.51912</c:v>
                </c:pt>
                <c:pt idx="42">
                  <c:v>-16.94905</c:v>
                </c:pt>
                <c:pt idx="43">
                  <c:v>-14.90712</c:v>
                </c:pt>
                <c:pt idx="44">
                  <c:v>-16.45191</c:v>
                </c:pt>
                <c:pt idx="45">
                  <c:v>-19.00501</c:v>
                </c:pt>
                <c:pt idx="46">
                  <c:v>-20.6</c:v>
                </c:pt>
                <c:pt idx="47">
                  <c:v>-16.97585</c:v>
                </c:pt>
                <c:pt idx="48">
                  <c:v>-15.57065</c:v>
                </c:pt>
                <c:pt idx="49">
                  <c:v>-18.62668</c:v>
                </c:pt>
                <c:pt idx="50">
                  <c:v>-15.38719</c:v>
                </c:pt>
                <c:pt idx="51">
                  <c:v>-13.89255</c:v>
                </c:pt>
                <c:pt idx="52">
                  <c:v>-15.47002</c:v>
                </c:pt>
                <c:pt idx="53">
                  <c:v>-16.5465</c:v>
                </c:pt>
                <c:pt idx="54">
                  <c:v>-16.08807</c:v>
                </c:pt>
                <c:pt idx="55">
                  <c:v>-15.70823</c:v>
                </c:pt>
                <c:pt idx="56">
                  <c:v>-15.63988</c:v>
                </c:pt>
                <c:pt idx="57">
                  <c:v>-15.21397</c:v>
                </c:pt>
                <c:pt idx="58">
                  <c:v>-12.62859</c:v>
                </c:pt>
                <c:pt idx="59">
                  <c:v>-14.88205</c:v>
                </c:pt>
                <c:pt idx="60">
                  <c:v>-12.80167</c:v>
                </c:pt>
                <c:pt idx="61">
                  <c:v>-13.02496</c:v>
                </c:pt>
                <c:pt idx="62">
                  <c:v>-12.16094</c:v>
                </c:pt>
                <c:pt idx="63">
                  <c:v>-12.3207</c:v>
                </c:pt>
                <c:pt idx="64">
                  <c:v>-12.63026</c:v>
                </c:pt>
                <c:pt idx="65">
                  <c:v>-11.868</c:v>
                </c:pt>
                <c:pt idx="66">
                  <c:v>-12.05714</c:v>
                </c:pt>
                <c:pt idx="67">
                  <c:v>-12.16886</c:v>
                </c:pt>
                <c:pt idx="68">
                  <c:v>-11.64108</c:v>
                </c:pt>
                <c:pt idx="69">
                  <c:v>-11.66162</c:v>
                </c:pt>
                <c:pt idx="70">
                  <c:v>-10.22801</c:v>
                </c:pt>
                <c:pt idx="71">
                  <c:v>-10.86148</c:v>
                </c:pt>
                <c:pt idx="72">
                  <c:v>-10.61767</c:v>
                </c:pt>
                <c:pt idx="73">
                  <c:v>-10.06904</c:v>
                </c:pt>
                <c:pt idx="74">
                  <c:v>-9.81929</c:v>
                </c:pt>
                <c:pt idx="75">
                  <c:v>-9.71244</c:v>
                </c:pt>
                <c:pt idx="76">
                  <c:v>-9.64119</c:v>
                </c:pt>
                <c:pt idx="77">
                  <c:v>-9.10561</c:v>
                </c:pt>
                <c:pt idx="78">
                  <c:v>-8.9282</c:v>
                </c:pt>
                <c:pt idx="79">
                  <c:v>-8.74117</c:v>
                </c:pt>
                <c:pt idx="80">
                  <c:v>-8.37421</c:v>
                </c:pt>
                <c:pt idx="81">
                  <c:v>-7.7594</c:v>
                </c:pt>
                <c:pt idx="82">
                  <c:v>-7.92846</c:v>
                </c:pt>
                <c:pt idx="83">
                  <c:v>-6.24522</c:v>
                </c:pt>
                <c:pt idx="84">
                  <c:v>-7.56945</c:v>
                </c:pt>
                <c:pt idx="85">
                  <c:v>-7.23794</c:v>
                </c:pt>
                <c:pt idx="86">
                  <c:v>-7.66679</c:v>
                </c:pt>
                <c:pt idx="87">
                  <c:v>-7.49352</c:v>
                </c:pt>
                <c:pt idx="88">
                  <c:v>-7.43566</c:v>
                </c:pt>
                <c:pt idx="89">
                  <c:v>-5.87427</c:v>
                </c:pt>
                <c:pt idx="90">
                  <c:v>-6.24608</c:v>
                </c:pt>
                <c:pt idx="91">
                  <c:v>-7.33835</c:v>
                </c:pt>
                <c:pt idx="92">
                  <c:v>-6.92164</c:v>
                </c:pt>
                <c:pt idx="93">
                  <c:v>-6.60198</c:v>
                </c:pt>
                <c:pt idx="94">
                  <c:v>-6.4499</c:v>
                </c:pt>
                <c:pt idx="95">
                  <c:v>-6.60441</c:v>
                </c:pt>
                <c:pt idx="96">
                  <c:v>-6.61728</c:v>
                </c:pt>
                <c:pt idx="97">
                  <c:v>-6.45251</c:v>
                </c:pt>
                <c:pt idx="98">
                  <c:v>-6.60053</c:v>
                </c:pt>
                <c:pt idx="99">
                  <c:v>-6.55554</c:v>
                </c:pt>
                <c:pt idx="100">
                  <c:v>-5.92671</c:v>
                </c:pt>
                <c:pt idx="101">
                  <c:v>-5.92069</c:v>
                </c:pt>
                <c:pt idx="102">
                  <c:v>-6.48204</c:v>
                </c:pt>
                <c:pt idx="103">
                  <c:v>-5.4471</c:v>
                </c:pt>
                <c:pt idx="104">
                  <c:v>-5.5678</c:v>
                </c:pt>
                <c:pt idx="105">
                  <c:v>-5.49525</c:v>
                </c:pt>
                <c:pt idx="106">
                  <c:v>-5.8288</c:v>
                </c:pt>
                <c:pt idx="107">
                  <c:v>-5.80217</c:v>
                </c:pt>
                <c:pt idx="108">
                  <c:v>-5.69034</c:v>
                </c:pt>
                <c:pt idx="109">
                  <c:v>-5.87442</c:v>
                </c:pt>
                <c:pt idx="110">
                  <c:v>-5.90671</c:v>
                </c:pt>
                <c:pt idx="111">
                  <c:v>-5.93427</c:v>
                </c:pt>
                <c:pt idx="112">
                  <c:v>-6.0592</c:v>
                </c:pt>
                <c:pt idx="113">
                  <c:v>-6.14597</c:v>
                </c:pt>
                <c:pt idx="114">
                  <c:v>-6.5907</c:v>
                </c:pt>
                <c:pt idx="115">
                  <c:v>-6.69424</c:v>
                </c:pt>
                <c:pt idx="116">
                  <c:v>-6.65231</c:v>
                </c:pt>
                <c:pt idx="117">
                  <c:v>-6.85283</c:v>
                </c:pt>
                <c:pt idx="118">
                  <c:v>-6.77516</c:v>
                </c:pt>
                <c:pt idx="119">
                  <c:v>-7.07706</c:v>
                </c:pt>
                <c:pt idx="120">
                  <c:v>-7.29374</c:v>
                </c:pt>
                <c:pt idx="121">
                  <c:v>-7.30635</c:v>
                </c:pt>
                <c:pt idx="122">
                  <c:v>-7.1549</c:v>
                </c:pt>
                <c:pt idx="123">
                  <c:v>-7.38762</c:v>
                </c:pt>
                <c:pt idx="124">
                  <c:v>-7.52457</c:v>
                </c:pt>
                <c:pt idx="125">
                  <c:v>-8.04405</c:v>
                </c:pt>
                <c:pt idx="126">
                  <c:v>-8.19446</c:v>
                </c:pt>
                <c:pt idx="127">
                  <c:v>-8.26331</c:v>
                </c:pt>
                <c:pt idx="128">
                  <c:v>-8.58036</c:v>
                </c:pt>
                <c:pt idx="129">
                  <c:v>-8.73431</c:v>
                </c:pt>
                <c:pt idx="130">
                  <c:v>-9.37618</c:v>
                </c:pt>
                <c:pt idx="131">
                  <c:v>-9.78715</c:v>
                </c:pt>
                <c:pt idx="132">
                  <c:v>-10.04486</c:v>
                </c:pt>
                <c:pt idx="133">
                  <c:v>-10.25526</c:v>
                </c:pt>
                <c:pt idx="134">
                  <c:v>-10.43816</c:v>
                </c:pt>
                <c:pt idx="135">
                  <c:v>-11.45362</c:v>
                </c:pt>
                <c:pt idx="136">
                  <c:v>-11.80733</c:v>
                </c:pt>
                <c:pt idx="137">
                  <c:v>-12.41768</c:v>
                </c:pt>
                <c:pt idx="138">
                  <c:v>-12.56098</c:v>
                </c:pt>
                <c:pt idx="139">
                  <c:v>-13.55668</c:v>
                </c:pt>
                <c:pt idx="140">
                  <c:v>-14.03645</c:v>
                </c:pt>
                <c:pt idx="141">
                  <c:v>-14.524</c:v>
                </c:pt>
                <c:pt idx="142">
                  <c:v>-15.86911</c:v>
                </c:pt>
                <c:pt idx="143">
                  <c:v>-16.3351</c:v>
                </c:pt>
                <c:pt idx="144">
                  <c:v>-16.45824</c:v>
                </c:pt>
                <c:pt idx="145">
                  <c:v>-18.22475</c:v>
                </c:pt>
                <c:pt idx="146">
                  <c:v>-17.33113</c:v>
                </c:pt>
                <c:pt idx="147">
                  <c:v>-18.09607</c:v>
                </c:pt>
                <c:pt idx="148">
                  <c:v>-19.10908</c:v>
                </c:pt>
                <c:pt idx="149">
                  <c:v>-18.22903</c:v>
                </c:pt>
                <c:pt idx="150">
                  <c:v>-19.63204</c:v>
                </c:pt>
                <c:pt idx="151">
                  <c:v>-19.74879</c:v>
                </c:pt>
                <c:pt idx="152">
                  <c:v>-20.10441</c:v>
                </c:pt>
                <c:pt idx="153">
                  <c:v>-20.68571</c:v>
                </c:pt>
                <c:pt idx="154">
                  <c:v>-21.32653</c:v>
                </c:pt>
                <c:pt idx="155">
                  <c:v>-20.99913</c:v>
                </c:pt>
                <c:pt idx="156">
                  <c:v>-21.68562</c:v>
                </c:pt>
                <c:pt idx="157">
                  <c:v>-23.07832</c:v>
                </c:pt>
                <c:pt idx="158">
                  <c:v>-23.84002</c:v>
                </c:pt>
                <c:pt idx="159">
                  <c:v>-25.26083</c:v>
                </c:pt>
                <c:pt idx="160">
                  <c:v>-24.93202</c:v>
                </c:pt>
                <c:pt idx="161">
                  <c:v>-25.52408</c:v>
                </c:pt>
                <c:pt idx="162">
                  <c:v>-26.07337</c:v>
                </c:pt>
                <c:pt idx="163">
                  <c:v>-26.2369</c:v>
                </c:pt>
                <c:pt idx="164">
                  <c:v>-28.01934</c:v>
                </c:pt>
                <c:pt idx="165">
                  <c:v>-27.22783</c:v>
                </c:pt>
                <c:pt idx="166">
                  <c:v>-28.08644</c:v>
                </c:pt>
                <c:pt idx="167">
                  <c:v>-26.00944</c:v>
                </c:pt>
                <c:pt idx="168">
                  <c:v>-24.77581</c:v>
                </c:pt>
                <c:pt idx="169">
                  <c:v>-24.69382</c:v>
                </c:pt>
                <c:pt idx="170">
                  <c:v>-25.36312</c:v>
                </c:pt>
                <c:pt idx="171">
                  <c:v>-23.70592</c:v>
                </c:pt>
                <c:pt idx="172">
                  <c:v>-23.3664</c:v>
                </c:pt>
                <c:pt idx="173">
                  <c:v>-23.16876</c:v>
                </c:pt>
                <c:pt idx="174">
                  <c:v>-22.81258</c:v>
                </c:pt>
                <c:pt idx="175">
                  <c:v>-20.38299</c:v>
                </c:pt>
                <c:pt idx="176">
                  <c:v>-20.32978</c:v>
                </c:pt>
                <c:pt idx="177">
                  <c:v>-19.32676</c:v>
                </c:pt>
                <c:pt idx="178">
                  <c:v>-19.21556</c:v>
                </c:pt>
                <c:pt idx="179">
                  <c:v>-17.49837</c:v>
                </c:pt>
                <c:pt idx="180">
                  <c:v>-16.72567</c:v>
                </c:pt>
                <c:pt idx="181">
                  <c:v>-16.78144</c:v>
                </c:pt>
                <c:pt idx="182">
                  <c:v>-15.49061</c:v>
                </c:pt>
                <c:pt idx="183">
                  <c:v>-15.52127</c:v>
                </c:pt>
                <c:pt idx="184">
                  <c:v>-14.36525</c:v>
                </c:pt>
                <c:pt idx="185">
                  <c:v>-14.15922</c:v>
                </c:pt>
                <c:pt idx="186">
                  <c:v>-14.41417</c:v>
                </c:pt>
                <c:pt idx="187">
                  <c:v>-14.21648</c:v>
                </c:pt>
                <c:pt idx="188">
                  <c:v>-14.49095</c:v>
                </c:pt>
                <c:pt idx="189">
                  <c:v>-14.33172</c:v>
                </c:pt>
                <c:pt idx="190">
                  <c:v>-14.57944</c:v>
                </c:pt>
                <c:pt idx="191">
                  <c:v>-14.96357</c:v>
                </c:pt>
                <c:pt idx="192">
                  <c:v>-15.51823</c:v>
                </c:pt>
                <c:pt idx="193">
                  <c:v>-15.7005</c:v>
                </c:pt>
                <c:pt idx="194">
                  <c:v>-15.588</c:v>
                </c:pt>
                <c:pt idx="195">
                  <c:v>-15.68317</c:v>
                </c:pt>
                <c:pt idx="196">
                  <c:v>-15.70633</c:v>
                </c:pt>
                <c:pt idx="197">
                  <c:v>-15.65957</c:v>
                </c:pt>
                <c:pt idx="198">
                  <c:v>-14.97237</c:v>
                </c:pt>
                <c:pt idx="199">
                  <c:v>-14.77229</c:v>
                </c:pt>
                <c:pt idx="200">
                  <c:v>-14.41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.5V @ 19.9mA"</c:f>
              <c:strCache>
                <c:ptCount val="1"/>
                <c:pt idx="0">
                  <c:v>2.5V @ 19.9m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5V'!$H$5:$H$205</c:f>
              <c:numCache>
                <c:formatCode>General</c:formatCode>
                <c:ptCount val="201"/>
                <c:pt idx="0">
                  <c:v>-0.19404</c:v>
                </c:pt>
                <c:pt idx="1">
                  <c:v>-22.9484</c:v>
                </c:pt>
                <c:pt idx="2">
                  <c:v>-24.52369</c:v>
                </c:pt>
                <c:pt idx="3">
                  <c:v>-24.0337</c:v>
                </c:pt>
                <c:pt idx="4">
                  <c:v>-29.678</c:v>
                </c:pt>
                <c:pt idx="5">
                  <c:v>-33.12847</c:v>
                </c:pt>
                <c:pt idx="6">
                  <c:v>-21.67816</c:v>
                </c:pt>
                <c:pt idx="7">
                  <c:v>-27.67845</c:v>
                </c:pt>
                <c:pt idx="8">
                  <c:v>-22.1971</c:v>
                </c:pt>
                <c:pt idx="9">
                  <c:v>-21.4261</c:v>
                </c:pt>
                <c:pt idx="10">
                  <c:v>-27.56646</c:v>
                </c:pt>
                <c:pt idx="11">
                  <c:v>-24.83851</c:v>
                </c:pt>
                <c:pt idx="12">
                  <c:v>-21.22454</c:v>
                </c:pt>
                <c:pt idx="13">
                  <c:v>-27.69422</c:v>
                </c:pt>
                <c:pt idx="14">
                  <c:v>-23.51452</c:v>
                </c:pt>
                <c:pt idx="15">
                  <c:v>-16.70883</c:v>
                </c:pt>
                <c:pt idx="16">
                  <c:v>-18.39021</c:v>
                </c:pt>
                <c:pt idx="17">
                  <c:v>-19.83933</c:v>
                </c:pt>
                <c:pt idx="18">
                  <c:v>-23.52936</c:v>
                </c:pt>
                <c:pt idx="19">
                  <c:v>-17.64512</c:v>
                </c:pt>
                <c:pt idx="20">
                  <c:v>-25.06275</c:v>
                </c:pt>
                <c:pt idx="21">
                  <c:v>-18.938</c:v>
                </c:pt>
                <c:pt idx="22">
                  <c:v>-19.6655</c:v>
                </c:pt>
                <c:pt idx="23">
                  <c:v>-19.84254</c:v>
                </c:pt>
                <c:pt idx="24">
                  <c:v>-16.28633</c:v>
                </c:pt>
                <c:pt idx="25">
                  <c:v>-18.54832</c:v>
                </c:pt>
                <c:pt idx="26">
                  <c:v>-19.8903</c:v>
                </c:pt>
                <c:pt idx="27">
                  <c:v>-18.14145</c:v>
                </c:pt>
                <c:pt idx="28">
                  <c:v>-19.43043</c:v>
                </c:pt>
                <c:pt idx="29">
                  <c:v>-16.24113</c:v>
                </c:pt>
                <c:pt idx="30">
                  <c:v>-17.12908</c:v>
                </c:pt>
                <c:pt idx="31">
                  <c:v>-16.5302</c:v>
                </c:pt>
                <c:pt idx="32">
                  <c:v>-16.11602</c:v>
                </c:pt>
                <c:pt idx="33">
                  <c:v>-15.9977</c:v>
                </c:pt>
                <c:pt idx="34">
                  <c:v>-16.11258</c:v>
                </c:pt>
                <c:pt idx="35">
                  <c:v>-13.2635</c:v>
                </c:pt>
                <c:pt idx="36">
                  <c:v>-18.5513</c:v>
                </c:pt>
                <c:pt idx="37">
                  <c:v>-16.96862</c:v>
                </c:pt>
                <c:pt idx="38">
                  <c:v>-15.04466</c:v>
                </c:pt>
                <c:pt idx="39">
                  <c:v>-15.01619</c:v>
                </c:pt>
                <c:pt idx="40">
                  <c:v>-15.22503</c:v>
                </c:pt>
                <c:pt idx="41">
                  <c:v>-15.62088</c:v>
                </c:pt>
                <c:pt idx="42">
                  <c:v>-16.86036</c:v>
                </c:pt>
                <c:pt idx="43">
                  <c:v>-16.20021</c:v>
                </c:pt>
                <c:pt idx="44">
                  <c:v>-15.11799</c:v>
                </c:pt>
                <c:pt idx="45">
                  <c:v>-15.69023</c:v>
                </c:pt>
                <c:pt idx="46">
                  <c:v>-16.29424</c:v>
                </c:pt>
                <c:pt idx="47">
                  <c:v>-15.12197</c:v>
                </c:pt>
                <c:pt idx="48">
                  <c:v>-15.94893</c:v>
                </c:pt>
                <c:pt idx="49">
                  <c:v>-15.60765</c:v>
                </c:pt>
                <c:pt idx="50">
                  <c:v>-13.47285</c:v>
                </c:pt>
                <c:pt idx="51">
                  <c:v>-16.70994</c:v>
                </c:pt>
                <c:pt idx="52">
                  <c:v>-16.4077</c:v>
                </c:pt>
                <c:pt idx="53">
                  <c:v>-15.40461</c:v>
                </c:pt>
                <c:pt idx="54">
                  <c:v>-13.9321</c:v>
                </c:pt>
                <c:pt idx="55">
                  <c:v>-14.91955</c:v>
                </c:pt>
                <c:pt idx="56">
                  <c:v>-13.42191</c:v>
                </c:pt>
                <c:pt idx="57">
                  <c:v>-13.94581</c:v>
                </c:pt>
                <c:pt idx="58">
                  <c:v>-12.85942</c:v>
                </c:pt>
                <c:pt idx="59">
                  <c:v>-12.92336</c:v>
                </c:pt>
                <c:pt idx="60">
                  <c:v>-12.83818</c:v>
                </c:pt>
                <c:pt idx="61">
                  <c:v>-11.69712</c:v>
                </c:pt>
                <c:pt idx="62">
                  <c:v>-11.85023</c:v>
                </c:pt>
                <c:pt idx="63">
                  <c:v>-11.6852</c:v>
                </c:pt>
                <c:pt idx="64">
                  <c:v>-12.15864</c:v>
                </c:pt>
                <c:pt idx="65">
                  <c:v>-12.22945</c:v>
                </c:pt>
                <c:pt idx="66">
                  <c:v>-11.9431</c:v>
                </c:pt>
                <c:pt idx="67">
                  <c:v>-11.79069</c:v>
                </c:pt>
                <c:pt idx="68">
                  <c:v>-10.87355</c:v>
                </c:pt>
                <c:pt idx="69">
                  <c:v>-11.39905</c:v>
                </c:pt>
                <c:pt idx="70">
                  <c:v>-10.03377</c:v>
                </c:pt>
                <c:pt idx="71">
                  <c:v>-10.72974</c:v>
                </c:pt>
                <c:pt idx="72">
                  <c:v>-10.64588</c:v>
                </c:pt>
                <c:pt idx="73">
                  <c:v>-9.41405</c:v>
                </c:pt>
                <c:pt idx="74">
                  <c:v>-9.20494</c:v>
                </c:pt>
                <c:pt idx="75">
                  <c:v>-9.80541</c:v>
                </c:pt>
                <c:pt idx="76">
                  <c:v>-8.81984</c:v>
                </c:pt>
                <c:pt idx="77">
                  <c:v>-8.46517</c:v>
                </c:pt>
                <c:pt idx="78">
                  <c:v>-8.88335</c:v>
                </c:pt>
                <c:pt idx="79">
                  <c:v>-8.6959</c:v>
                </c:pt>
                <c:pt idx="80">
                  <c:v>-8.48509</c:v>
                </c:pt>
                <c:pt idx="81">
                  <c:v>-7.66645</c:v>
                </c:pt>
                <c:pt idx="82">
                  <c:v>-7.24438</c:v>
                </c:pt>
                <c:pt idx="83">
                  <c:v>-7.00151</c:v>
                </c:pt>
                <c:pt idx="84">
                  <c:v>-6.29281</c:v>
                </c:pt>
                <c:pt idx="85">
                  <c:v>-7.08581</c:v>
                </c:pt>
                <c:pt idx="86">
                  <c:v>-7.31195</c:v>
                </c:pt>
                <c:pt idx="87">
                  <c:v>-6.86051</c:v>
                </c:pt>
                <c:pt idx="88">
                  <c:v>-6.83444</c:v>
                </c:pt>
                <c:pt idx="89">
                  <c:v>-6.24979</c:v>
                </c:pt>
                <c:pt idx="90">
                  <c:v>-6.63633</c:v>
                </c:pt>
                <c:pt idx="91">
                  <c:v>-6.66316</c:v>
                </c:pt>
                <c:pt idx="92">
                  <c:v>-6.28019</c:v>
                </c:pt>
                <c:pt idx="93">
                  <c:v>-6.07338</c:v>
                </c:pt>
                <c:pt idx="94">
                  <c:v>-6.2687</c:v>
                </c:pt>
                <c:pt idx="95">
                  <c:v>-6.37091</c:v>
                </c:pt>
                <c:pt idx="96">
                  <c:v>-6.4373</c:v>
                </c:pt>
                <c:pt idx="97">
                  <c:v>-6.03682</c:v>
                </c:pt>
                <c:pt idx="98">
                  <c:v>-5.99582</c:v>
                </c:pt>
                <c:pt idx="99">
                  <c:v>-6.43076</c:v>
                </c:pt>
                <c:pt idx="100">
                  <c:v>-6.33657</c:v>
                </c:pt>
                <c:pt idx="101">
                  <c:v>-5.94509</c:v>
                </c:pt>
                <c:pt idx="102">
                  <c:v>-5.65194</c:v>
                </c:pt>
                <c:pt idx="103">
                  <c:v>-5.89267</c:v>
                </c:pt>
                <c:pt idx="104">
                  <c:v>-5.79086</c:v>
                </c:pt>
                <c:pt idx="105">
                  <c:v>-5.61139</c:v>
                </c:pt>
                <c:pt idx="106">
                  <c:v>-5.5347</c:v>
                </c:pt>
                <c:pt idx="107">
                  <c:v>-5.80503</c:v>
                </c:pt>
                <c:pt idx="108">
                  <c:v>-5.8249</c:v>
                </c:pt>
                <c:pt idx="109">
                  <c:v>-5.86806</c:v>
                </c:pt>
                <c:pt idx="110">
                  <c:v>-5.83758</c:v>
                </c:pt>
                <c:pt idx="111">
                  <c:v>-5.91613</c:v>
                </c:pt>
                <c:pt idx="112">
                  <c:v>-6.06658</c:v>
                </c:pt>
                <c:pt idx="113">
                  <c:v>-5.85655</c:v>
                </c:pt>
                <c:pt idx="114">
                  <c:v>-6.64673</c:v>
                </c:pt>
                <c:pt idx="115">
                  <c:v>-6.84806</c:v>
                </c:pt>
                <c:pt idx="116">
                  <c:v>-6.19039</c:v>
                </c:pt>
                <c:pt idx="117">
                  <c:v>-6.58356</c:v>
                </c:pt>
                <c:pt idx="118">
                  <c:v>-6.43958</c:v>
                </c:pt>
                <c:pt idx="119">
                  <c:v>-7.03591</c:v>
                </c:pt>
                <c:pt idx="120">
                  <c:v>-7.53888</c:v>
                </c:pt>
                <c:pt idx="121">
                  <c:v>-7.51478</c:v>
                </c:pt>
                <c:pt idx="122">
                  <c:v>-7.84884</c:v>
                </c:pt>
                <c:pt idx="123">
                  <c:v>-7.70644</c:v>
                </c:pt>
                <c:pt idx="124">
                  <c:v>-7.83579</c:v>
                </c:pt>
                <c:pt idx="125">
                  <c:v>-8.3615</c:v>
                </c:pt>
                <c:pt idx="126">
                  <c:v>-8.44652</c:v>
                </c:pt>
                <c:pt idx="127">
                  <c:v>-8.45701</c:v>
                </c:pt>
                <c:pt idx="128">
                  <c:v>-8.77383</c:v>
                </c:pt>
                <c:pt idx="129">
                  <c:v>-9.36553</c:v>
                </c:pt>
                <c:pt idx="130">
                  <c:v>-9.58206</c:v>
                </c:pt>
                <c:pt idx="131">
                  <c:v>-9.84949</c:v>
                </c:pt>
                <c:pt idx="132">
                  <c:v>-10.11218</c:v>
                </c:pt>
                <c:pt idx="133">
                  <c:v>-10.80242</c:v>
                </c:pt>
                <c:pt idx="134">
                  <c:v>-11.06685</c:v>
                </c:pt>
                <c:pt idx="135">
                  <c:v>-11.80998</c:v>
                </c:pt>
                <c:pt idx="136">
                  <c:v>-11.83769</c:v>
                </c:pt>
                <c:pt idx="137">
                  <c:v>-12.66205</c:v>
                </c:pt>
                <c:pt idx="138">
                  <c:v>-13.4067</c:v>
                </c:pt>
                <c:pt idx="139">
                  <c:v>-13.46058</c:v>
                </c:pt>
                <c:pt idx="140">
                  <c:v>-14.90158</c:v>
                </c:pt>
                <c:pt idx="141">
                  <c:v>-15.35095</c:v>
                </c:pt>
                <c:pt idx="142">
                  <c:v>-16.53281</c:v>
                </c:pt>
                <c:pt idx="143">
                  <c:v>-16.55038</c:v>
                </c:pt>
                <c:pt idx="144">
                  <c:v>-17.82546</c:v>
                </c:pt>
                <c:pt idx="145">
                  <c:v>-18.485</c:v>
                </c:pt>
                <c:pt idx="146">
                  <c:v>-19.63272</c:v>
                </c:pt>
                <c:pt idx="147">
                  <c:v>-18.42706</c:v>
                </c:pt>
                <c:pt idx="148">
                  <c:v>-19.26194</c:v>
                </c:pt>
                <c:pt idx="149">
                  <c:v>-19.79068</c:v>
                </c:pt>
                <c:pt idx="150">
                  <c:v>-20.56012</c:v>
                </c:pt>
                <c:pt idx="151">
                  <c:v>-20.67253</c:v>
                </c:pt>
                <c:pt idx="152">
                  <c:v>-20.93186</c:v>
                </c:pt>
                <c:pt idx="153">
                  <c:v>-22.26387</c:v>
                </c:pt>
                <c:pt idx="154">
                  <c:v>-22.362</c:v>
                </c:pt>
                <c:pt idx="155">
                  <c:v>-21.95463</c:v>
                </c:pt>
                <c:pt idx="156">
                  <c:v>-24.00256</c:v>
                </c:pt>
                <c:pt idx="157">
                  <c:v>-24.25669</c:v>
                </c:pt>
                <c:pt idx="158">
                  <c:v>-23.20932</c:v>
                </c:pt>
                <c:pt idx="159">
                  <c:v>-26.03171</c:v>
                </c:pt>
                <c:pt idx="160">
                  <c:v>-28.33879</c:v>
                </c:pt>
                <c:pt idx="161">
                  <c:v>-30.65301</c:v>
                </c:pt>
                <c:pt idx="162">
                  <c:v>-25.87573</c:v>
                </c:pt>
                <c:pt idx="163">
                  <c:v>-26.41917</c:v>
                </c:pt>
                <c:pt idx="164">
                  <c:v>-26.67606</c:v>
                </c:pt>
                <c:pt idx="165">
                  <c:v>-26.61239</c:v>
                </c:pt>
                <c:pt idx="166">
                  <c:v>-25.27459</c:v>
                </c:pt>
                <c:pt idx="167">
                  <c:v>-27.08743</c:v>
                </c:pt>
                <c:pt idx="168">
                  <c:v>-26.29536</c:v>
                </c:pt>
                <c:pt idx="169">
                  <c:v>-26.31631</c:v>
                </c:pt>
                <c:pt idx="170">
                  <c:v>-24.16987</c:v>
                </c:pt>
                <c:pt idx="171">
                  <c:v>-23.81173</c:v>
                </c:pt>
                <c:pt idx="172">
                  <c:v>-23.23311</c:v>
                </c:pt>
                <c:pt idx="173">
                  <c:v>-22.79998</c:v>
                </c:pt>
                <c:pt idx="174">
                  <c:v>-21.04566</c:v>
                </c:pt>
                <c:pt idx="175">
                  <c:v>-22.22078</c:v>
                </c:pt>
                <c:pt idx="176">
                  <c:v>-20.04009</c:v>
                </c:pt>
                <c:pt idx="177">
                  <c:v>-19.13901</c:v>
                </c:pt>
                <c:pt idx="178">
                  <c:v>-19.1229</c:v>
                </c:pt>
                <c:pt idx="179">
                  <c:v>-18.22452</c:v>
                </c:pt>
                <c:pt idx="180">
                  <c:v>-17.17395</c:v>
                </c:pt>
                <c:pt idx="181">
                  <c:v>-15.87808</c:v>
                </c:pt>
                <c:pt idx="182">
                  <c:v>-15.75893</c:v>
                </c:pt>
                <c:pt idx="183">
                  <c:v>-15.30479</c:v>
                </c:pt>
                <c:pt idx="184">
                  <c:v>-15.05957</c:v>
                </c:pt>
                <c:pt idx="185">
                  <c:v>-14.07716</c:v>
                </c:pt>
                <c:pt idx="186">
                  <c:v>-14.32913</c:v>
                </c:pt>
                <c:pt idx="187">
                  <c:v>-14.47162</c:v>
                </c:pt>
                <c:pt idx="188">
                  <c:v>-14.34576</c:v>
                </c:pt>
                <c:pt idx="189">
                  <c:v>-14.69091</c:v>
                </c:pt>
                <c:pt idx="190">
                  <c:v>-14.67587</c:v>
                </c:pt>
                <c:pt idx="191">
                  <c:v>-15.12898</c:v>
                </c:pt>
                <c:pt idx="192">
                  <c:v>-15.53824</c:v>
                </c:pt>
                <c:pt idx="193">
                  <c:v>-15.91145</c:v>
                </c:pt>
                <c:pt idx="194">
                  <c:v>-15.73144</c:v>
                </c:pt>
                <c:pt idx="195">
                  <c:v>-15.79469</c:v>
                </c:pt>
                <c:pt idx="196">
                  <c:v>-15.88643</c:v>
                </c:pt>
                <c:pt idx="197">
                  <c:v>-16.30265</c:v>
                </c:pt>
                <c:pt idx="198">
                  <c:v>-15.36462</c:v>
                </c:pt>
                <c:pt idx="199">
                  <c:v>-15.27302</c:v>
                </c:pt>
                <c:pt idx="200">
                  <c:v>-14.8864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.8V @ 23.7mA"</c:f>
              <c:strCache>
                <c:ptCount val="1"/>
                <c:pt idx="0">
                  <c:v>2.8V @ 23.7m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8V'!$H$5:$H$205</c:f>
              <c:numCache>
                <c:formatCode>General</c:formatCode>
                <c:ptCount val="201"/>
                <c:pt idx="0">
                  <c:v>-0.12631</c:v>
                </c:pt>
                <c:pt idx="1">
                  <c:v>-19.4025</c:v>
                </c:pt>
                <c:pt idx="2">
                  <c:v>-26.67202</c:v>
                </c:pt>
                <c:pt idx="3">
                  <c:v>-20.52351</c:v>
                </c:pt>
                <c:pt idx="4">
                  <c:v>-21.33548</c:v>
                </c:pt>
                <c:pt idx="5">
                  <c:v>-34.95282</c:v>
                </c:pt>
                <c:pt idx="6">
                  <c:v>-27.575</c:v>
                </c:pt>
                <c:pt idx="7">
                  <c:v>-28.60874</c:v>
                </c:pt>
                <c:pt idx="8">
                  <c:v>-28.5384</c:v>
                </c:pt>
                <c:pt idx="9">
                  <c:v>-25.25948</c:v>
                </c:pt>
                <c:pt idx="10">
                  <c:v>-20.39875</c:v>
                </c:pt>
                <c:pt idx="11">
                  <c:v>-23.27842</c:v>
                </c:pt>
                <c:pt idx="12">
                  <c:v>-27.46954</c:v>
                </c:pt>
                <c:pt idx="13">
                  <c:v>-20.96167</c:v>
                </c:pt>
                <c:pt idx="14">
                  <c:v>-21.21949</c:v>
                </c:pt>
                <c:pt idx="15">
                  <c:v>-19.93228</c:v>
                </c:pt>
                <c:pt idx="16">
                  <c:v>-17.98651</c:v>
                </c:pt>
                <c:pt idx="17">
                  <c:v>-17.27683</c:v>
                </c:pt>
                <c:pt idx="18">
                  <c:v>-18.84943</c:v>
                </c:pt>
                <c:pt idx="19">
                  <c:v>-24.85669</c:v>
                </c:pt>
                <c:pt idx="20">
                  <c:v>-20.90224</c:v>
                </c:pt>
                <c:pt idx="21">
                  <c:v>-20.23433</c:v>
                </c:pt>
                <c:pt idx="22">
                  <c:v>-21.1026</c:v>
                </c:pt>
                <c:pt idx="23">
                  <c:v>-18.57137</c:v>
                </c:pt>
                <c:pt idx="24">
                  <c:v>-19.65024</c:v>
                </c:pt>
                <c:pt idx="25">
                  <c:v>-18.29575</c:v>
                </c:pt>
                <c:pt idx="26">
                  <c:v>-16.14998</c:v>
                </c:pt>
                <c:pt idx="27">
                  <c:v>-18.17241</c:v>
                </c:pt>
                <c:pt idx="28">
                  <c:v>-18.23294</c:v>
                </c:pt>
                <c:pt idx="29">
                  <c:v>-14.9756</c:v>
                </c:pt>
                <c:pt idx="30">
                  <c:v>-18.52779</c:v>
                </c:pt>
                <c:pt idx="31">
                  <c:v>-17.09864</c:v>
                </c:pt>
                <c:pt idx="32">
                  <c:v>-17.13123</c:v>
                </c:pt>
                <c:pt idx="33">
                  <c:v>-17.12434</c:v>
                </c:pt>
                <c:pt idx="34">
                  <c:v>-17.98535</c:v>
                </c:pt>
                <c:pt idx="35">
                  <c:v>-13.53124</c:v>
                </c:pt>
                <c:pt idx="36">
                  <c:v>-14.93066</c:v>
                </c:pt>
                <c:pt idx="37">
                  <c:v>-15.4545</c:v>
                </c:pt>
                <c:pt idx="38">
                  <c:v>-13.10196</c:v>
                </c:pt>
                <c:pt idx="39">
                  <c:v>-15.56431</c:v>
                </c:pt>
                <c:pt idx="40">
                  <c:v>-13.46505</c:v>
                </c:pt>
                <c:pt idx="41">
                  <c:v>-15.03162</c:v>
                </c:pt>
                <c:pt idx="42">
                  <c:v>-14.42717</c:v>
                </c:pt>
                <c:pt idx="43">
                  <c:v>-14.83003</c:v>
                </c:pt>
                <c:pt idx="44">
                  <c:v>-14.61681</c:v>
                </c:pt>
                <c:pt idx="45">
                  <c:v>-12.71076</c:v>
                </c:pt>
                <c:pt idx="46">
                  <c:v>-12.53277</c:v>
                </c:pt>
                <c:pt idx="47">
                  <c:v>-12.84159</c:v>
                </c:pt>
                <c:pt idx="48">
                  <c:v>-15.56825</c:v>
                </c:pt>
                <c:pt idx="49">
                  <c:v>-12.24947</c:v>
                </c:pt>
                <c:pt idx="50">
                  <c:v>-14.533</c:v>
                </c:pt>
                <c:pt idx="51">
                  <c:v>-12.6502</c:v>
                </c:pt>
                <c:pt idx="52">
                  <c:v>-12.86103</c:v>
                </c:pt>
                <c:pt idx="53">
                  <c:v>-14.0592</c:v>
                </c:pt>
                <c:pt idx="54">
                  <c:v>-9.98675</c:v>
                </c:pt>
                <c:pt idx="55">
                  <c:v>-13.44053</c:v>
                </c:pt>
                <c:pt idx="56">
                  <c:v>-12.30535</c:v>
                </c:pt>
                <c:pt idx="57">
                  <c:v>-10.5878</c:v>
                </c:pt>
                <c:pt idx="58">
                  <c:v>-11.11897</c:v>
                </c:pt>
                <c:pt idx="59">
                  <c:v>-11.56038</c:v>
                </c:pt>
                <c:pt idx="60">
                  <c:v>-12.33916</c:v>
                </c:pt>
                <c:pt idx="61">
                  <c:v>-11.30288</c:v>
                </c:pt>
                <c:pt idx="62">
                  <c:v>-11.00611</c:v>
                </c:pt>
                <c:pt idx="63">
                  <c:v>-10.85225</c:v>
                </c:pt>
                <c:pt idx="64">
                  <c:v>-10.37998</c:v>
                </c:pt>
                <c:pt idx="65">
                  <c:v>-11.63786</c:v>
                </c:pt>
                <c:pt idx="66">
                  <c:v>-10.60519</c:v>
                </c:pt>
                <c:pt idx="67">
                  <c:v>-9.93187</c:v>
                </c:pt>
                <c:pt idx="68">
                  <c:v>-10.55872</c:v>
                </c:pt>
                <c:pt idx="69">
                  <c:v>-10.30251</c:v>
                </c:pt>
                <c:pt idx="70">
                  <c:v>-10.15191</c:v>
                </c:pt>
                <c:pt idx="71">
                  <c:v>-9.50498</c:v>
                </c:pt>
                <c:pt idx="72">
                  <c:v>-9.31149</c:v>
                </c:pt>
                <c:pt idx="73">
                  <c:v>-9.61804</c:v>
                </c:pt>
                <c:pt idx="74">
                  <c:v>-9.84933</c:v>
                </c:pt>
                <c:pt idx="75">
                  <c:v>-8.66287</c:v>
                </c:pt>
                <c:pt idx="76">
                  <c:v>-9.0993</c:v>
                </c:pt>
                <c:pt idx="77">
                  <c:v>-7.71315</c:v>
                </c:pt>
                <c:pt idx="78">
                  <c:v>-7.94269</c:v>
                </c:pt>
                <c:pt idx="79">
                  <c:v>-8.15137</c:v>
                </c:pt>
                <c:pt idx="80">
                  <c:v>-8.22177</c:v>
                </c:pt>
                <c:pt idx="81">
                  <c:v>-7.57575</c:v>
                </c:pt>
                <c:pt idx="82">
                  <c:v>-7.86799</c:v>
                </c:pt>
                <c:pt idx="83">
                  <c:v>-7.28389</c:v>
                </c:pt>
                <c:pt idx="84">
                  <c:v>-7.21433</c:v>
                </c:pt>
                <c:pt idx="85">
                  <c:v>-6.90598</c:v>
                </c:pt>
                <c:pt idx="86">
                  <c:v>-6.72591</c:v>
                </c:pt>
                <c:pt idx="87">
                  <c:v>-6.7896</c:v>
                </c:pt>
                <c:pt idx="88">
                  <c:v>-6.47062</c:v>
                </c:pt>
                <c:pt idx="89">
                  <c:v>-6.1113</c:v>
                </c:pt>
                <c:pt idx="90">
                  <c:v>-6.63262</c:v>
                </c:pt>
                <c:pt idx="91">
                  <c:v>-6.70581</c:v>
                </c:pt>
                <c:pt idx="92">
                  <c:v>-5.98917</c:v>
                </c:pt>
                <c:pt idx="93">
                  <c:v>-6.31274</c:v>
                </c:pt>
                <c:pt idx="94">
                  <c:v>-6.01703</c:v>
                </c:pt>
                <c:pt idx="95">
                  <c:v>-6.60201</c:v>
                </c:pt>
                <c:pt idx="96">
                  <c:v>-6.25334</c:v>
                </c:pt>
                <c:pt idx="97">
                  <c:v>-6.14367</c:v>
                </c:pt>
                <c:pt idx="98">
                  <c:v>-6.20554</c:v>
                </c:pt>
                <c:pt idx="99">
                  <c:v>-6.38438</c:v>
                </c:pt>
                <c:pt idx="100">
                  <c:v>-5.82058</c:v>
                </c:pt>
                <c:pt idx="101">
                  <c:v>-5.8251</c:v>
                </c:pt>
                <c:pt idx="102">
                  <c:v>-5.78921</c:v>
                </c:pt>
                <c:pt idx="103">
                  <c:v>-5.42255</c:v>
                </c:pt>
                <c:pt idx="104">
                  <c:v>-5.64095</c:v>
                </c:pt>
                <c:pt idx="105">
                  <c:v>-5.97679</c:v>
                </c:pt>
                <c:pt idx="106">
                  <c:v>-5.58349</c:v>
                </c:pt>
                <c:pt idx="107">
                  <c:v>-5.64911</c:v>
                </c:pt>
                <c:pt idx="108">
                  <c:v>-5.79325</c:v>
                </c:pt>
                <c:pt idx="109">
                  <c:v>-5.93234</c:v>
                </c:pt>
                <c:pt idx="110">
                  <c:v>-6.19564</c:v>
                </c:pt>
                <c:pt idx="111">
                  <c:v>-5.99833</c:v>
                </c:pt>
                <c:pt idx="112">
                  <c:v>-6.1996</c:v>
                </c:pt>
                <c:pt idx="113">
                  <c:v>-6.4399</c:v>
                </c:pt>
                <c:pt idx="114">
                  <c:v>-6.8604</c:v>
                </c:pt>
                <c:pt idx="115">
                  <c:v>-6.72342</c:v>
                </c:pt>
                <c:pt idx="116">
                  <c:v>-6.84345</c:v>
                </c:pt>
                <c:pt idx="117">
                  <c:v>-7.1034</c:v>
                </c:pt>
                <c:pt idx="118">
                  <c:v>-7.4697</c:v>
                </c:pt>
                <c:pt idx="119">
                  <c:v>-7.23054</c:v>
                </c:pt>
                <c:pt idx="120">
                  <c:v>-7.83873</c:v>
                </c:pt>
                <c:pt idx="121">
                  <c:v>-8.02526</c:v>
                </c:pt>
                <c:pt idx="122">
                  <c:v>-7.80109</c:v>
                </c:pt>
                <c:pt idx="123">
                  <c:v>-8.31707</c:v>
                </c:pt>
                <c:pt idx="124">
                  <c:v>-8.00925</c:v>
                </c:pt>
                <c:pt idx="125">
                  <c:v>-8.50512</c:v>
                </c:pt>
                <c:pt idx="126">
                  <c:v>-8.40982</c:v>
                </c:pt>
                <c:pt idx="127">
                  <c:v>-8.66497</c:v>
                </c:pt>
                <c:pt idx="128">
                  <c:v>-9.08989</c:v>
                </c:pt>
                <c:pt idx="129">
                  <c:v>-9.75309</c:v>
                </c:pt>
                <c:pt idx="130">
                  <c:v>-9.48226</c:v>
                </c:pt>
                <c:pt idx="131">
                  <c:v>-10.18159</c:v>
                </c:pt>
                <c:pt idx="132">
                  <c:v>-10.15741</c:v>
                </c:pt>
                <c:pt idx="133">
                  <c:v>-10.92856</c:v>
                </c:pt>
                <c:pt idx="134">
                  <c:v>-11.38512</c:v>
                </c:pt>
                <c:pt idx="135">
                  <c:v>-11.33799</c:v>
                </c:pt>
                <c:pt idx="136">
                  <c:v>-12.79428</c:v>
                </c:pt>
                <c:pt idx="137">
                  <c:v>-12.98588</c:v>
                </c:pt>
                <c:pt idx="138">
                  <c:v>-13.83955</c:v>
                </c:pt>
                <c:pt idx="139">
                  <c:v>-14.42244</c:v>
                </c:pt>
                <c:pt idx="140">
                  <c:v>-15.76737</c:v>
                </c:pt>
                <c:pt idx="141">
                  <c:v>-16.29303</c:v>
                </c:pt>
                <c:pt idx="142">
                  <c:v>-16.98928</c:v>
                </c:pt>
                <c:pt idx="143">
                  <c:v>-17.61391</c:v>
                </c:pt>
                <c:pt idx="144">
                  <c:v>-19.34587</c:v>
                </c:pt>
                <c:pt idx="145">
                  <c:v>-18.69555</c:v>
                </c:pt>
                <c:pt idx="146">
                  <c:v>-18.65363</c:v>
                </c:pt>
                <c:pt idx="147">
                  <c:v>-21.23928</c:v>
                </c:pt>
                <c:pt idx="148">
                  <c:v>-20.68058</c:v>
                </c:pt>
                <c:pt idx="149">
                  <c:v>-20.80258</c:v>
                </c:pt>
                <c:pt idx="150">
                  <c:v>-22.70847</c:v>
                </c:pt>
                <c:pt idx="151">
                  <c:v>-22.99507</c:v>
                </c:pt>
                <c:pt idx="152">
                  <c:v>-23.22798</c:v>
                </c:pt>
                <c:pt idx="153">
                  <c:v>-21.3993</c:v>
                </c:pt>
                <c:pt idx="154">
                  <c:v>-24.97808</c:v>
                </c:pt>
                <c:pt idx="155">
                  <c:v>-24.50492</c:v>
                </c:pt>
                <c:pt idx="156">
                  <c:v>-28.75929</c:v>
                </c:pt>
                <c:pt idx="157">
                  <c:v>-27.50493</c:v>
                </c:pt>
                <c:pt idx="158">
                  <c:v>-30.3848</c:v>
                </c:pt>
                <c:pt idx="159">
                  <c:v>-28.98725</c:v>
                </c:pt>
                <c:pt idx="160">
                  <c:v>-27.80414</c:v>
                </c:pt>
                <c:pt idx="161">
                  <c:v>-29.54376</c:v>
                </c:pt>
                <c:pt idx="162">
                  <c:v>-31.69336</c:v>
                </c:pt>
                <c:pt idx="163">
                  <c:v>-26.7363</c:v>
                </c:pt>
                <c:pt idx="164">
                  <c:v>-26.15818</c:v>
                </c:pt>
                <c:pt idx="165">
                  <c:v>-24.89279</c:v>
                </c:pt>
                <c:pt idx="166">
                  <c:v>-24.55791</c:v>
                </c:pt>
                <c:pt idx="167">
                  <c:v>-24.7305</c:v>
                </c:pt>
                <c:pt idx="168">
                  <c:v>-23.82282</c:v>
                </c:pt>
                <c:pt idx="169">
                  <c:v>-26.58228</c:v>
                </c:pt>
                <c:pt idx="170">
                  <c:v>-23.98985</c:v>
                </c:pt>
                <c:pt idx="171">
                  <c:v>-22.963</c:v>
                </c:pt>
                <c:pt idx="172">
                  <c:v>-22.25723</c:v>
                </c:pt>
                <c:pt idx="173">
                  <c:v>-22.55232</c:v>
                </c:pt>
                <c:pt idx="174">
                  <c:v>-21.38255</c:v>
                </c:pt>
                <c:pt idx="175">
                  <c:v>-20.89271</c:v>
                </c:pt>
                <c:pt idx="176">
                  <c:v>-20.17068</c:v>
                </c:pt>
                <c:pt idx="177">
                  <c:v>-19.32541</c:v>
                </c:pt>
                <c:pt idx="178">
                  <c:v>-18.97085</c:v>
                </c:pt>
                <c:pt idx="179">
                  <c:v>-16.59208</c:v>
                </c:pt>
                <c:pt idx="180">
                  <c:v>-17.52311</c:v>
                </c:pt>
                <c:pt idx="181">
                  <c:v>-16.38146</c:v>
                </c:pt>
                <c:pt idx="182">
                  <c:v>-15.46671</c:v>
                </c:pt>
                <c:pt idx="183">
                  <c:v>-14.52521</c:v>
                </c:pt>
                <c:pt idx="184">
                  <c:v>-14.39037</c:v>
                </c:pt>
                <c:pt idx="185">
                  <c:v>-14.4504</c:v>
                </c:pt>
                <c:pt idx="186">
                  <c:v>-14.22153</c:v>
                </c:pt>
                <c:pt idx="187">
                  <c:v>-13.82874</c:v>
                </c:pt>
                <c:pt idx="188">
                  <c:v>-14.40943</c:v>
                </c:pt>
                <c:pt idx="189">
                  <c:v>-14.5994</c:v>
                </c:pt>
                <c:pt idx="190">
                  <c:v>-14.85939</c:v>
                </c:pt>
                <c:pt idx="191">
                  <c:v>-15.08947</c:v>
                </c:pt>
                <c:pt idx="192">
                  <c:v>-15.58163</c:v>
                </c:pt>
                <c:pt idx="193">
                  <c:v>-16.31484</c:v>
                </c:pt>
                <c:pt idx="194">
                  <c:v>-15.8968</c:v>
                </c:pt>
                <c:pt idx="195">
                  <c:v>-16.07279</c:v>
                </c:pt>
                <c:pt idx="196">
                  <c:v>-16.19167</c:v>
                </c:pt>
                <c:pt idx="197">
                  <c:v>-16.25228</c:v>
                </c:pt>
                <c:pt idx="198">
                  <c:v>-16.31042</c:v>
                </c:pt>
                <c:pt idx="199">
                  <c:v>-15.55809</c:v>
                </c:pt>
                <c:pt idx="200">
                  <c:v>-15.27741</c:v>
                </c:pt>
              </c:numCache>
            </c:numRef>
          </c:yVal>
          <c:smooth val="1"/>
        </c:ser>
        <c:axId val="8939798"/>
        <c:axId val="86785114"/>
      </c:scatterChart>
      <c:valAx>
        <c:axId val="8939798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151850180505415"/>
              <c:y val="0.155896202785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114"/>
        <c:crossesAt val="0"/>
        <c:crossBetween val="midCat"/>
        <c:majorUnit val="500000000"/>
      </c:valAx>
      <c:valAx>
        <c:axId val="86785114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utput Return Loss, [dB]</a:t>
                </a:r>
              </a:p>
            </c:rich>
          </c:tx>
          <c:layout>
            <c:manualLayout>
              <c:xMode val="edge"/>
              <c:yMode val="edge"/>
              <c:x val="0.187330776173285"/>
              <c:y val="-0.494038673479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136732851986"/>
          <c:y val="-0.174331229335738"/>
          <c:w val="0.189023014440433"/>
          <c:h val="0.212102995691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F3 S21 @ 6K</a:t>
            </a:r>
          </a:p>
        </c:rich>
      </c:tx>
      <c:layout>
        <c:manualLayout>
          <c:xMode val="edge"/>
          <c:yMode val="edge"/>
          <c:x val="0.38828447091159"/>
          <c:y val="0.0573088868850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4502977553825"/>
          <c:y val="0.39835687806833"/>
          <c:w val="0.0143151626202474"/>
          <c:h val="0"/>
        </c:manualLayout>
      </c:layout>
      <c:scatterChart>
        <c:scatterStyle val="line"/>
        <c:varyColors val="0"/>
        <c:ser>
          <c:idx val="0"/>
          <c:order val="0"/>
          <c:tx>
            <c:strRef>
              <c:f>"1.5V @ 7.5mA"</c:f>
              <c:strCache>
                <c:ptCount val="1"/>
                <c:pt idx="0">
                  <c:v>1.5V @ 7.5m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5V'!$D$5:$D$205</c:f>
              <c:numCache>
                <c:formatCode>General</c:formatCode>
                <c:ptCount val="201"/>
                <c:pt idx="0">
                  <c:v>-0.53077</c:v>
                </c:pt>
                <c:pt idx="1">
                  <c:v>31.98694</c:v>
                </c:pt>
                <c:pt idx="2">
                  <c:v>31.74935</c:v>
                </c:pt>
                <c:pt idx="3">
                  <c:v>31.84386</c:v>
                </c:pt>
                <c:pt idx="4">
                  <c:v>32.01231</c:v>
                </c:pt>
                <c:pt idx="5">
                  <c:v>31.81474</c:v>
                </c:pt>
                <c:pt idx="6">
                  <c:v>31.8773</c:v>
                </c:pt>
                <c:pt idx="7">
                  <c:v>31.9213</c:v>
                </c:pt>
                <c:pt idx="8">
                  <c:v>31.83939</c:v>
                </c:pt>
                <c:pt idx="9">
                  <c:v>31.8547</c:v>
                </c:pt>
                <c:pt idx="10">
                  <c:v>31.85754</c:v>
                </c:pt>
                <c:pt idx="11">
                  <c:v>31.96158</c:v>
                </c:pt>
                <c:pt idx="12">
                  <c:v>31.81343</c:v>
                </c:pt>
                <c:pt idx="13">
                  <c:v>32.03774</c:v>
                </c:pt>
                <c:pt idx="14">
                  <c:v>31.91061</c:v>
                </c:pt>
                <c:pt idx="15">
                  <c:v>32.00908</c:v>
                </c:pt>
                <c:pt idx="16">
                  <c:v>32.06489</c:v>
                </c:pt>
                <c:pt idx="17">
                  <c:v>32.06781</c:v>
                </c:pt>
                <c:pt idx="18">
                  <c:v>32.14212</c:v>
                </c:pt>
                <c:pt idx="19">
                  <c:v>31.88836</c:v>
                </c:pt>
                <c:pt idx="20">
                  <c:v>31.43896</c:v>
                </c:pt>
                <c:pt idx="21">
                  <c:v>32.10611</c:v>
                </c:pt>
                <c:pt idx="22">
                  <c:v>32.2086</c:v>
                </c:pt>
                <c:pt idx="23">
                  <c:v>32.27176</c:v>
                </c:pt>
                <c:pt idx="24">
                  <c:v>32.20915</c:v>
                </c:pt>
                <c:pt idx="25">
                  <c:v>32.32997</c:v>
                </c:pt>
                <c:pt idx="26">
                  <c:v>32.17701</c:v>
                </c:pt>
                <c:pt idx="27">
                  <c:v>32.28538</c:v>
                </c:pt>
                <c:pt idx="28">
                  <c:v>31.99274</c:v>
                </c:pt>
                <c:pt idx="29">
                  <c:v>32.13713</c:v>
                </c:pt>
                <c:pt idx="30">
                  <c:v>32.1716</c:v>
                </c:pt>
                <c:pt idx="31">
                  <c:v>32.10137</c:v>
                </c:pt>
                <c:pt idx="32">
                  <c:v>32.1547</c:v>
                </c:pt>
                <c:pt idx="33">
                  <c:v>32.10927</c:v>
                </c:pt>
                <c:pt idx="34">
                  <c:v>32.06459</c:v>
                </c:pt>
                <c:pt idx="35">
                  <c:v>31.85094</c:v>
                </c:pt>
                <c:pt idx="36">
                  <c:v>31.35495</c:v>
                </c:pt>
                <c:pt idx="37">
                  <c:v>31.71624</c:v>
                </c:pt>
                <c:pt idx="38">
                  <c:v>31.57958</c:v>
                </c:pt>
                <c:pt idx="39">
                  <c:v>31.59063</c:v>
                </c:pt>
                <c:pt idx="40">
                  <c:v>31.44411</c:v>
                </c:pt>
                <c:pt idx="41">
                  <c:v>31.47156</c:v>
                </c:pt>
                <c:pt idx="42">
                  <c:v>31.29609</c:v>
                </c:pt>
                <c:pt idx="43">
                  <c:v>31.28224</c:v>
                </c:pt>
                <c:pt idx="44">
                  <c:v>31.19713</c:v>
                </c:pt>
                <c:pt idx="45">
                  <c:v>31.11412</c:v>
                </c:pt>
                <c:pt idx="46">
                  <c:v>31.2236</c:v>
                </c:pt>
                <c:pt idx="47">
                  <c:v>30.88432</c:v>
                </c:pt>
                <c:pt idx="48">
                  <c:v>30.72423</c:v>
                </c:pt>
                <c:pt idx="49">
                  <c:v>30.79172</c:v>
                </c:pt>
                <c:pt idx="50">
                  <c:v>30.51051</c:v>
                </c:pt>
                <c:pt idx="51">
                  <c:v>30.30951</c:v>
                </c:pt>
                <c:pt idx="52">
                  <c:v>29.87699</c:v>
                </c:pt>
                <c:pt idx="53">
                  <c:v>30.05607</c:v>
                </c:pt>
                <c:pt idx="54">
                  <c:v>30.06036</c:v>
                </c:pt>
                <c:pt idx="55">
                  <c:v>29.89484</c:v>
                </c:pt>
                <c:pt idx="56">
                  <c:v>29.74646</c:v>
                </c:pt>
                <c:pt idx="57">
                  <c:v>29.63788</c:v>
                </c:pt>
                <c:pt idx="58">
                  <c:v>29.63527</c:v>
                </c:pt>
                <c:pt idx="59">
                  <c:v>29.5127</c:v>
                </c:pt>
                <c:pt idx="60">
                  <c:v>29.39816</c:v>
                </c:pt>
                <c:pt idx="61">
                  <c:v>29.44121</c:v>
                </c:pt>
                <c:pt idx="62">
                  <c:v>29.14564</c:v>
                </c:pt>
                <c:pt idx="63">
                  <c:v>29.18022</c:v>
                </c:pt>
                <c:pt idx="64">
                  <c:v>28.94878</c:v>
                </c:pt>
                <c:pt idx="65">
                  <c:v>28.86941</c:v>
                </c:pt>
                <c:pt idx="66">
                  <c:v>28.73245</c:v>
                </c:pt>
                <c:pt idx="67">
                  <c:v>28.64631</c:v>
                </c:pt>
                <c:pt idx="68">
                  <c:v>28.42783</c:v>
                </c:pt>
                <c:pt idx="69">
                  <c:v>28.33674</c:v>
                </c:pt>
                <c:pt idx="70">
                  <c:v>28.28788</c:v>
                </c:pt>
                <c:pt idx="71">
                  <c:v>28.29098</c:v>
                </c:pt>
                <c:pt idx="72">
                  <c:v>28.21261</c:v>
                </c:pt>
                <c:pt idx="73">
                  <c:v>28.14252</c:v>
                </c:pt>
                <c:pt idx="74">
                  <c:v>28.06985</c:v>
                </c:pt>
                <c:pt idx="75">
                  <c:v>27.97269</c:v>
                </c:pt>
                <c:pt idx="76">
                  <c:v>27.74702</c:v>
                </c:pt>
                <c:pt idx="77">
                  <c:v>27.7324</c:v>
                </c:pt>
                <c:pt idx="78">
                  <c:v>27.71533</c:v>
                </c:pt>
                <c:pt idx="79">
                  <c:v>27.71568</c:v>
                </c:pt>
                <c:pt idx="80">
                  <c:v>27.54443</c:v>
                </c:pt>
                <c:pt idx="81">
                  <c:v>27.62603</c:v>
                </c:pt>
                <c:pt idx="82">
                  <c:v>27.39046</c:v>
                </c:pt>
                <c:pt idx="83">
                  <c:v>27.22679</c:v>
                </c:pt>
                <c:pt idx="84">
                  <c:v>27.22284</c:v>
                </c:pt>
                <c:pt idx="85">
                  <c:v>27.12533</c:v>
                </c:pt>
                <c:pt idx="86">
                  <c:v>27.09687</c:v>
                </c:pt>
                <c:pt idx="87">
                  <c:v>27.13756</c:v>
                </c:pt>
                <c:pt idx="88">
                  <c:v>27.21833</c:v>
                </c:pt>
                <c:pt idx="89">
                  <c:v>27.18775</c:v>
                </c:pt>
                <c:pt idx="90">
                  <c:v>27.13868</c:v>
                </c:pt>
                <c:pt idx="91">
                  <c:v>27.13578</c:v>
                </c:pt>
                <c:pt idx="92">
                  <c:v>27.23187</c:v>
                </c:pt>
                <c:pt idx="93">
                  <c:v>27.15219</c:v>
                </c:pt>
                <c:pt idx="94">
                  <c:v>27.16003</c:v>
                </c:pt>
                <c:pt idx="95">
                  <c:v>27.07113</c:v>
                </c:pt>
                <c:pt idx="96">
                  <c:v>27.10442</c:v>
                </c:pt>
                <c:pt idx="97">
                  <c:v>26.96093</c:v>
                </c:pt>
                <c:pt idx="98">
                  <c:v>27.0042</c:v>
                </c:pt>
                <c:pt idx="99">
                  <c:v>26.83833</c:v>
                </c:pt>
                <c:pt idx="100">
                  <c:v>26.75555</c:v>
                </c:pt>
                <c:pt idx="101">
                  <c:v>26.6785</c:v>
                </c:pt>
                <c:pt idx="102">
                  <c:v>26.8186</c:v>
                </c:pt>
                <c:pt idx="103">
                  <c:v>26.74005</c:v>
                </c:pt>
                <c:pt idx="104">
                  <c:v>26.67877</c:v>
                </c:pt>
                <c:pt idx="105">
                  <c:v>26.74048</c:v>
                </c:pt>
                <c:pt idx="106">
                  <c:v>26.66493</c:v>
                </c:pt>
                <c:pt idx="107">
                  <c:v>26.59664</c:v>
                </c:pt>
                <c:pt idx="108">
                  <c:v>26.58511</c:v>
                </c:pt>
                <c:pt idx="109">
                  <c:v>26.59521</c:v>
                </c:pt>
                <c:pt idx="110">
                  <c:v>26.51624</c:v>
                </c:pt>
                <c:pt idx="111">
                  <c:v>26.55626</c:v>
                </c:pt>
                <c:pt idx="112">
                  <c:v>26.30247</c:v>
                </c:pt>
                <c:pt idx="113">
                  <c:v>26.37373</c:v>
                </c:pt>
                <c:pt idx="114">
                  <c:v>26.11006</c:v>
                </c:pt>
                <c:pt idx="115">
                  <c:v>26.02344</c:v>
                </c:pt>
                <c:pt idx="116">
                  <c:v>25.941</c:v>
                </c:pt>
                <c:pt idx="117">
                  <c:v>25.93077</c:v>
                </c:pt>
                <c:pt idx="118">
                  <c:v>25.80056</c:v>
                </c:pt>
                <c:pt idx="119">
                  <c:v>25.59162</c:v>
                </c:pt>
                <c:pt idx="120">
                  <c:v>25.52013</c:v>
                </c:pt>
                <c:pt idx="121">
                  <c:v>25.44956</c:v>
                </c:pt>
                <c:pt idx="122">
                  <c:v>25.28941</c:v>
                </c:pt>
                <c:pt idx="123">
                  <c:v>25.26096</c:v>
                </c:pt>
                <c:pt idx="124">
                  <c:v>24.89681</c:v>
                </c:pt>
                <c:pt idx="125">
                  <c:v>24.88844</c:v>
                </c:pt>
                <c:pt idx="126">
                  <c:v>24.61689</c:v>
                </c:pt>
                <c:pt idx="127">
                  <c:v>24.44735</c:v>
                </c:pt>
                <c:pt idx="128">
                  <c:v>24.31999</c:v>
                </c:pt>
                <c:pt idx="129">
                  <c:v>24.15336</c:v>
                </c:pt>
                <c:pt idx="130">
                  <c:v>23.8859</c:v>
                </c:pt>
                <c:pt idx="131">
                  <c:v>23.82863</c:v>
                </c:pt>
                <c:pt idx="132">
                  <c:v>23.4398</c:v>
                </c:pt>
                <c:pt idx="133">
                  <c:v>23.35099</c:v>
                </c:pt>
                <c:pt idx="134">
                  <c:v>23.12737</c:v>
                </c:pt>
                <c:pt idx="135">
                  <c:v>22.97098</c:v>
                </c:pt>
                <c:pt idx="136">
                  <c:v>22.83904</c:v>
                </c:pt>
                <c:pt idx="137">
                  <c:v>22.74589</c:v>
                </c:pt>
                <c:pt idx="138">
                  <c:v>22.62237</c:v>
                </c:pt>
                <c:pt idx="139">
                  <c:v>22.35754</c:v>
                </c:pt>
                <c:pt idx="140">
                  <c:v>22.34647</c:v>
                </c:pt>
                <c:pt idx="141">
                  <c:v>22.00525</c:v>
                </c:pt>
                <c:pt idx="142">
                  <c:v>21.84118</c:v>
                </c:pt>
                <c:pt idx="143">
                  <c:v>21.66317</c:v>
                </c:pt>
                <c:pt idx="144">
                  <c:v>21.35214</c:v>
                </c:pt>
                <c:pt idx="145">
                  <c:v>21.314</c:v>
                </c:pt>
                <c:pt idx="146">
                  <c:v>21.15071</c:v>
                </c:pt>
                <c:pt idx="147">
                  <c:v>20.88621</c:v>
                </c:pt>
                <c:pt idx="148">
                  <c:v>20.79481</c:v>
                </c:pt>
                <c:pt idx="149">
                  <c:v>20.51431</c:v>
                </c:pt>
                <c:pt idx="150">
                  <c:v>20.53707</c:v>
                </c:pt>
                <c:pt idx="151">
                  <c:v>20.37197</c:v>
                </c:pt>
                <c:pt idx="152">
                  <c:v>20.28454</c:v>
                </c:pt>
                <c:pt idx="153">
                  <c:v>19.96398</c:v>
                </c:pt>
                <c:pt idx="154">
                  <c:v>19.90451</c:v>
                </c:pt>
                <c:pt idx="155">
                  <c:v>19.72986</c:v>
                </c:pt>
                <c:pt idx="156">
                  <c:v>19.54662</c:v>
                </c:pt>
                <c:pt idx="157">
                  <c:v>19.43377</c:v>
                </c:pt>
                <c:pt idx="158">
                  <c:v>19.40661</c:v>
                </c:pt>
                <c:pt idx="159">
                  <c:v>19.32544</c:v>
                </c:pt>
                <c:pt idx="160">
                  <c:v>19.14338</c:v>
                </c:pt>
                <c:pt idx="161">
                  <c:v>18.96506</c:v>
                </c:pt>
                <c:pt idx="162">
                  <c:v>18.77435</c:v>
                </c:pt>
                <c:pt idx="163">
                  <c:v>18.87466</c:v>
                </c:pt>
                <c:pt idx="164">
                  <c:v>18.69105</c:v>
                </c:pt>
                <c:pt idx="165">
                  <c:v>18.60923</c:v>
                </c:pt>
                <c:pt idx="166">
                  <c:v>18.42367</c:v>
                </c:pt>
                <c:pt idx="167">
                  <c:v>18.41745</c:v>
                </c:pt>
                <c:pt idx="168">
                  <c:v>18.35413</c:v>
                </c:pt>
                <c:pt idx="169">
                  <c:v>18.27987</c:v>
                </c:pt>
                <c:pt idx="170">
                  <c:v>18.33339</c:v>
                </c:pt>
                <c:pt idx="171">
                  <c:v>18.13515</c:v>
                </c:pt>
                <c:pt idx="172">
                  <c:v>18.07388</c:v>
                </c:pt>
                <c:pt idx="173">
                  <c:v>18.19544</c:v>
                </c:pt>
                <c:pt idx="174">
                  <c:v>18.17865</c:v>
                </c:pt>
                <c:pt idx="175">
                  <c:v>18.06534</c:v>
                </c:pt>
                <c:pt idx="176">
                  <c:v>18.07425</c:v>
                </c:pt>
                <c:pt idx="177">
                  <c:v>17.95049</c:v>
                </c:pt>
                <c:pt idx="178">
                  <c:v>17.9165</c:v>
                </c:pt>
                <c:pt idx="179">
                  <c:v>17.97364</c:v>
                </c:pt>
                <c:pt idx="180">
                  <c:v>17.90592</c:v>
                </c:pt>
                <c:pt idx="181">
                  <c:v>17.92481</c:v>
                </c:pt>
                <c:pt idx="182">
                  <c:v>17.71177</c:v>
                </c:pt>
                <c:pt idx="183">
                  <c:v>17.54209</c:v>
                </c:pt>
                <c:pt idx="184">
                  <c:v>17.49206</c:v>
                </c:pt>
                <c:pt idx="185">
                  <c:v>17.21934</c:v>
                </c:pt>
                <c:pt idx="186">
                  <c:v>17.1189</c:v>
                </c:pt>
                <c:pt idx="187">
                  <c:v>16.83257</c:v>
                </c:pt>
                <c:pt idx="188">
                  <c:v>16.48924</c:v>
                </c:pt>
                <c:pt idx="189">
                  <c:v>16.23199</c:v>
                </c:pt>
                <c:pt idx="190">
                  <c:v>15.98973</c:v>
                </c:pt>
                <c:pt idx="191">
                  <c:v>15.71096</c:v>
                </c:pt>
                <c:pt idx="192">
                  <c:v>15.65073</c:v>
                </c:pt>
                <c:pt idx="193">
                  <c:v>15.4087</c:v>
                </c:pt>
                <c:pt idx="194">
                  <c:v>15.30937</c:v>
                </c:pt>
                <c:pt idx="195">
                  <c:v>15.22076</c:v>
                </c:pt>
                <c:pt idx="196">
                  <c:v>15.15141</c:v>
                </c:pt>
                <c:pt idx="197">
                  <c:v>15.00483</c:v>
                </c:pt>
                <c:pt idx="198">
                  <c:v>14.86518</c:v>
                </c:pt>
                <c:pt idx="199">
                  <c:v>14.80408</c:v>
                </c:pt>
                <c:pt idx="200">
                  <c:v>14.56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.7V @ 9.98mA"</c:f>
              <c:strCache>
                <c:ptCount val="1"/>
                <c:pt idx="0">
                  <c:v>1.7V @ 9.98m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7V'!$D$5:$D$205</c:f>
              <c:numCache>
                <c:formatCode>General</c:formatCode>
                <c:ptCount val="201"/>
                <c:pt idx="0">
                  <c:v>-0.3574</c:v>
                </c:pt>
                <c:pt idx="1">
                  <c:v>33.51771</c:v>
                </c:pt>
                <c:pt idx="2">
                  <c:v>33.60824</c:v>
                </c:pt>
                <c:pt idx="3">
                  <c:v>33.2969</c:v>
                </c:pt>
                <c:pt idx="4">
                  <c:v>33.49906</c:v>
                </c:pt>
                <c:pt idx="5">
                  <c:v>33.27968</c:v>
                </c:pt>
                <c:pt idx="6">
                  <c:v>33.42963</c:v>
                </c:pt>
                <c:pt idx="7">
                  <c:v>33.27915</c:v>
                </c:pt>
                <c:pt idx="8">
                  <c:v>33.31323</c:v>
                </c:pt>
                <c:pt idx="9">
                  <c:v>33.29217</c:v>
                </c:pt>
                <c:pt idx="10">
                  <c:v>33.10697</c:v>
                </c:pt>
                <c:pt idx="11">
                  <c:v>33.26131</c:v>
                </c:pt>
                <c:pt idx="12">
                  <c:v>33.00183</c:v>
                </c:pt>
                <c:pt idx="13">
                  <c:v>33.29334</c:v>
                </c:pt>
                <c:pt idx="14">
                  <c:v>33.37836</c:v>
                </c:pt>
                <c:pt idx="15">
                  <c:v>33.43899</c:v>
                </c:pt>
                <c:pt idx="16">
                  <c:v>33.30765</c:v>
                </c:pt>
                <c:pt idx="17">
                  <c:v>33.46949</c:v>
                </c:pt>
                <c:pt idx="18">
                  <c:v>33.3796</c:v>
                </c:pt>
                <c:pt idx="19">
                  <c:v>33.27924</c:v>
                </c:pt>
                <c:pt idx="20">
                  <c:v>32.54694</c:v>
                </c:pt>
                <c:pt idx="21">
                  <c:v>33.47318</c:v>
                </c:pt>
                <c:pt idx="22">
                  <c:v>33.6349</c:v>
                </c:pt>
                <c:pt idx="23">
                  <c:v>33.58608</c:v>
                </c:pt>
                <c:pt idx="24">
                  <c:v>33.50964</c:v>
                </c:pt>
                <c:pt idx="25">
                  <c:v>33.75097</c:v>
                </c:pt>
                <c:pt idx="26">
                  <c:v>33.52929</c:v>
                </c:pt>
                <c:pt idx="27">
                  <c:v>33.77893</c:v>
                </c:pt>
                <c:pt idx="28">
                  <c:v>33.54257</c:v>
                </c:pt>
                <c:pt idx="29">
                  <c:v>33.61738</c:v>
                </c:pt>
                <c:pt idx="30">
                  <c:v>33.69845</c:v>
                </c:pt>
                <c:pt idx="31">
                  <c:v>33.69133</c:v>
                </c:pt>
                <c:pt idx="32">
                  <c:v>33.62558</c:v>
                </c:pt>
                <c:pt idx="33">
                  <c:v>33.58543</c:v>
                </c:pt>
                <c:pt idx="34">
                  <c:v>33.69729</c:v>
                </c:pt>
                <c:pt idx="35">
                  <c:v>33.43268</c:v>
                </c:pt>
                <c:pt idx="36">
                  <c:v>33.14336</c:v>
                </c:pt>
                <c:pt idx="37">
                  <c:v>33.44568</c:v>
                </c:pt>
                <c:pt idx="38">
                  <c:v>33.40187</c:v>
                </c:pt>
                <c:pt idx="39">
                  <c:v>33.42509</c:v>
                </c:pt>
                <c:pt idx="40">
                  <c:v>33.19429</c:v>
                </c:pt>
                <c:pt idx="41">
                  <c:v>33.22368</c:v>
                </c:pt>
                <c:pt idx="42">
                  <c:v>33.22962</c:v>
                </c:pt>
                <c:pt idx="43">
                  <c:v>33.09134</c:v>
                </c:pt>
                <c:pt idx="44">
                  <c:v>32.98026</c:v>
                </c:pt>
                <c:pt idx="45">
                  <c:v>32.97509</c:v>
                </c:pt>
                <c:pt idx="46">
                  <c:v>32.95328</c:v>
                </c:pt>
                <c:pt idx="47">
                  <c:v>32.78755</c:v>
                </c:pt>
                <c:pt idx="48">
                  <c:v>32.79025</c:v>
                </c:pt>
                <c:pt idx="49">
                  <c:v>32.8147</c:v>
                </c:pt>
                <c:pt idx="50">
                  <c:v>32.43876</c:v>
                </c:pt>
                <c:pt idx="51">
                  <c:v>32.21125</c:v>
                </c:pt>
                <c:pt idx="52">
                  <c:v>31.91905</c:v>
                </c:pt>
                <c:pt idx="53">
                  <c:v>31.87146</c:v>
                </c:pt>
                <c:pt idx="54">
                  <c:v>31.86781</c:v>
                </c:pt>
                <c:pt idx="55">
                  <c:v>31.78058</c:v>
                </c:pt>
                <c:pt idx="56">
                  <c:v>31.62385</c:v>
                </c:pt>
                <c:pt idx="57">
                  <c:v>31.51242</c:v>
                </c:pt>
                <c:pt idx="58">
                  <c:v>31.47278</c:v>
                </c:pt>
                <c:pt idx="59">
                  <c:v>31.31426</c:v>
                </c:pt>
                <c:pt idx="60">
                  <c:v>31.16396</c:v>
                </c:pt>
                <c:pt idx="61">
                  <c:v>31.13495</c:v>
                </c:pt>
                <c:pt idx="62">
                  <c:v>31.10968</c:v>
                </c:pt>
                <c:pt idx="63">
                  <c:v>30.96525</c:v>
                </c:pt>
                <c:pt idx="64">
                  <c:v>30.73384</c:v>
                </c:pt>
                <c:pt idx="65">
                  <c:v>30.79278</c:v>
                </c:pt>
                <c:pt idx="66">
                  <c:v>30.63015</c:v>
                </c:pt>
                <c:pt idx="67">
                  <c:v>30.36519</c:v>
                </c:pt>
                <c:pt idx="68">
                  <c:v>30.3045</c:v>
                </c:pt>
                <c:pt idx="69">
                  <c:v>30.22222</c:v>
                </c:pt>
                <c:pt idx="70">
                  <c:v>30.12606</c:v>
                </c:pt>
                <c:pt idx="71">
                  <c:v>30.04032</c:v>
                </c:pt>
                <c:pt idx="72">
                  <c:v>29.92052</c:v>
                </c:pt>
                <c:pt idx="73">
                  <c:v>29.85316</c:v>
                </c:pt>
                <c:pt idx="74">
                  <c:v>29.69851</c:v>
                </c:pt>
                <c:pt idx="75">
                  <c:v>29.85033</c:v>
                </c:pt>
                <c:pt idx="76">
                  <c:v>29.51361</c:v>
                </c:pt>
                <c:pt idx="77">
                  <c:v>29.78578</c:v>
                </c:pt>
                <c:pt idx="78">
                  <c:v>29.42456</c:v>
                </c:pt>
                <c:pt idx="79">
                  <c:v>29.25589</c:v>
                </c:pt>
                <c:pt idx="80">
                  <c:v>29.21006</c:v>
                </c:pt>
                <c:pt idx="81">
                  <c:v>29.17189</c:v>
                </c:pt>
                <c:pt idx="82">
                  <c:v>29.22096</c:v>
                </c:pt>
                <c:pt idx="83">
                  <c:v>28.7969</c:v>
                </c:pt>
                <c:pt idx="84">
                  <c:v>28.76533</c:v>
                </c:pt>
                <c:pt idx="85">
                  <c:v>28.83696</c:v>
                </c:pt>
                <c:pt idx="86">
                  <c:v>28.60863</c:v>
                </c:pt>
                <c:pt idx="87">
                  <c:v>28.63117</c:v>
                </c:pt>
                <c:pt idx="88">
                  <c:v>28.53355</c:v>
                </c:pt>
                <c:pt idx="89">
                  <c:v>28.50889</c:v>
                </c:pt>
                <c:pt idx="90">
                  <c:v>28.4404</c:v>
                </c:pt>
                <c:pt idx="91">
                  <c:v>28.61301</c:v>
                </c:pt>
                <c:pt idx="92">
                  <c:v>28.35661</c:v>
                </c:pt>
                <c:pt idx="93">
                  <c:v>28.45229</c:v>
                </c:pt>
                <c:pt idx="94">
                  <c:v>28.32239</c:v>
                </c:pt>
                <c:pt idx="95">
                  <c:v>28.26844</c:v>
                </c:pt>
                <c:pt idx="96">
                  <c:v>28.39546</c:v>
                </c:pt>
                <c:pt idx="97">
                  <c:v>28.29381</c:v>
                </c:pt>
                <c:pt idx="98">
                  <c:v>28.22561</c:v>
                </c:pt>
                <c:pt idx="99">
                  <c:v>28.1273</c:v>
                </c:pt>
                <c:pt idx="100">
                  <c:v>27.99213</c:v>
                </c:pt>
                <c:pt idx="101">
                  <c:v>27.75246</c:v>
                </c:pt>
                <c:pt idx="102">
                  <c:v>27.75441</c:v>
                </c:pt>
                <c:pt idx="103">
                  <c:v>27.67213</c:v>
                </c:pt>
                <c:pt idx="104">
                  <c:v>27.79974</c:v>
                </c:pt>
                <c:pt idx="105">
                  <c:v>27.73745</c:v>
                </c:pt>
                <c:pt idx="106">
                  <c:v>27.81604</c:v>
                </c:pt>
                <c:pt idx="107">
                  <c:v>27.62806</c:v>
                </c:pt>
                <c:pt idx="108">
                  <c:v>27.51078</c:v>
                </c:pt>
                <c:pt idx="109">
                  <c:v>27.5016</c:v>
                </c:pt>
                <c:pt idx="110">
                  <c:v>27.26969</c:v>
                </c:pt>
                <c:pt idx="111">
                  <c:v>27.27151</c:v>
                </c:pt>
                <c:pt idx="112">
                  <c:v>27.24666</c:v>
                </c:pt>
                <c:pt idx="113">
                  <c:v>27.12677</c:v>
                </c:pt>
                <c:pt idx="114">
                  <c:v>27.09586</c:v>
                </c:pt>
                <c:pt idx="115">
                  <c:v>26.89177</c:v>
                </c:pt>
                <c:pt idx="116">
                  <c:v>26.81174</c:v>
                </c:pt>
                <c:pt idx="117">
                  <c:v>26.66805</c:v>
                </c:pt>
                <c:pt idx="118">
                  <c:v>26.51063</c:v>
                </c:pt>
                <c:pt idx="119">
                  <c:v>26.44221</c:v>
                </c:pt>
                <c:pt idx="120">
                  <c:v>26.30024</c:v>
                </c:pt>
                <c:pt idx="121">
                  <c:v>26.42227</c:v>
                </c:pt>
                <c:pt idx="122">
                  <c:v>26.06194</c:v>
                </c:pt>
                <c:pt idx="123">
                  <c:v>25.87012</c:v>
                </c:pt>
                <c:pt idx="124">
                  <c:v>25.67673</c:v>
                </c:pt>
                <c:pt idx="125">
                  <c:v>25.63472</c:v>
                </c:pt>
                <c:pt idx="126">
                  <c:v>25.35241</c:v>
                </c:pt>
                <c:pt idx="127">
                  <c:v>25.36874</c:v>
                </c:pt>
                <c:pt idx="128">
                  <c:v>25.03406</c:v>
                </c:pt>
                <c:pt idx="129">
                  <c:v>24.82299</c:v>
                </c:pt>
                <c:pt idx="130">
                  <c:v>24.76464</c:v>
                </c:pt>
                <c:pt idx="131">
                  <c:v>24.55035</c:v>
                </c:pt>
                <c:pt idx="132">
                  <c:v>24.34243</c:v>
                </c:pt>
                <c:pt idx="133">
                  <c:v>24.27961</c:v>
                </c:pt>
                <c:pt idx="134">
                  <c:v>24.07299</c:v>
                </c:pt>
                <c:pt idx="135">
                  <c:v>23.78576</c:v>
                </c:pt>
                <c:pt idx="136">
                  <c:v>23.69334</c:v>
                </c:pt>
                <c:pt idx="137">
                  <c:v>23.65347</c:v>
                </c:pt>
                <c:pt idx="138">
                  <c:v>23.38557</c:v>
                </c:pt>
                <c:pt idx="139">
                  <c:v>23.13382</c:v>
                </c:pt>
                <c:pt idx="140">
                  <c:v>23.05899</c:v>
                </c:pt>
                <c:pt idx="141">
                  <c:v>23.00731</c:v>
                </c:pt>
                <c:pt idx="142">
                  <c:v>22.63649</c:v>
                </c:pt>
                <c:pt idx="143">
                  <c:v>22.45103</c:v>
                </c:pt>
                <c:pt idx="144">
                  <c:v>22.31666</c:v>
                </c:pt>
                <c:pt idx="145">
                  <c:v>22.17404</c:v>
                </c:pt>
                <c:pt idx="146">
                  <c:v>22.00099</c:v>
                </c:pt>
                <c:pt idx="147">
                  <c:v>21.98781</c:v>
                </c:pt>
                <c:pt idx="148">
                  <c:v>21.54956</c:v>
                </c:pt>
                <c:pt idx="149">
                  <c:v>21.58849</c:v>
                </c:pt>
                <c:pt idx="150">
                  <c:v>21.3129</c:v>
                </c:pt>
                <c:pt idx="151">
                  <c:v>21.16416</c:v>
                </c:pt>
                <c:pt idx="152">
                  <c:v>21.0273</c:v>
                </c:pt>
                <c:pt idx="153">
                  <c:v>21.09169</c:v>
                </c:pt>
                <c:pt idx="154">
                  <c:v>20.73196</c:v>
                </c:pt>
                <c:pt idx="155">
                  <c:v>20.62653</c:v>
                </c:pt>
                <c:pt idx="156">
                  <c:v>20.55053</c:v>
                </c:pt>
                <c:pt idx="157">
                  <c:v>20.36063</c:v>
                </c:pt>
                <c:pt idx="158">
                  <c:v>20.51044</c:v>
                </c:pt>
                <c:pt idx="159">
                  <c:v>20.05964</c:v>
                </c:pt>
                <c:pt idx="160">
                  <c:v>19.97489</c:v>
                </c:pt>
                <c:pt idx="161">
                  <c:v>19.85668</c:v>
                </c:pt>
                <c:pt idx="162">
                  <c:v>19.76698</c:v>
                </c:pt>
                <c:pt idx="163">
                  <c:v>19.65915</c:v>
                </c:pt>
                <c:pt idx="164">
                  <c:v>19.58045</c:v>
                </c:pt>
                <c:pt idx="165">
                  <c:v>19.50184</c:v>
                </c:pt>
                <c:pt idx="166">
                  <c:v>19.29758</c:v>
                </c:pt>
                <c:pt idx="167">
                  <c:v>19.28569</c:v>
                </c:pt>
                <c:pt idx="168">
                  <c:v>19.20296</c:v>
                </c:pt>
                <c:pt idx="169">
                  <c:v>19.28509</c:v>
                </c:pt>
                <c:pt idx="170">
                  <c:v>19.09827</c:v>
                </c:pt>
                <c:pt idx="171">
                  <c:v>19.0797</c:v>
                </c:pt>
                <c:pt idx="172">
                  <c:v>19.13558</c:v>
                </c:pt>
                <c:pt idx="173">
                  <c:v>18.89603</c:v>
                </c:pt>
                <c:pt idx="174">
                  <c:v>19.06833</c:v>
                </c:pt>
                <c:pt idx="175">
                  <c:v>18.87772</c:v>
                </c:pt>
                <c:pt idx="176">
                  <c:v>19.04852</c:v>
                </c:pt>
                <c:pt idx="177">
                  <c:v>18.72802</c:v>
                </c:pt>
                <c:pt idx="178">
                  <c:v>18.88836</c:v>
                </c:pt>
                <c:pt idx="179">
                  <c:v>18.7544</c:v>
                </c:pt>
                <c:pt idx="180">
                  <c:v>18.67757</c:v>
                </c:pt>
                <c:pt idx="181">
                  <c:v>18.66058</c:v>
                </c:pt>
                <c:pt idx="182">
                  <c:v>18.47914</c:v>
                </c:pt>
                <c:pt idx="183">
                  <c:v>18.47079</c:v>
                </c:pt>
                <c:pt idx="184">
                  <c:v>18.47222</c:v>
                </c:pt>
                <c:pt idx="185">
                  <c:v>18.26135</c:v>
                </c:pt>
                <c:pt idx="186">
                  <c:v>17.93127</c:v>
                </c:pt>
                <c:pt idx="187">
                  <c:v>17.54264</c:v>
                </c:pt>
                <c:pt idx="188">
                  <c:v>17.34468</c:v>
                </c:pt>
                <c:pt idx="189">
                  <c:v>16.9419</c:v>
                </c:pt>
                <c:pt idx="190">
                  <c:v>16.83939</c:v>
                </c:pt>
                <c:pt idx="191">
                  <c:v>16.5229</c:v>
                </c:pt>
                <c:pt idx="192">
                  <c:v>16.42393</c:v>
                </c:pt>
                <c:pt idx="193">
                  <c:v>16.21792</c:v>
                </c:pt>
                <c:pt idx="194">
                  <c:v>16.08907</c:v>
                </c:pt>
                <c:pt idx="195">
                  <c:v>15.85565</c:v>
                </c:pt>
                <c:pt idx="196">
                  <c:v>15.7208</c:v>
                </c:pt>
                <c:pt idx="197">
                  <c:v>15.60658</c:v>
                </c:pt>
                <c:pt idx="198">
                  <c:v>15.59376</c:v>
                </c:pt>
                <c:pt idx="199">
                  <c:v>15.45332</c:v>
                </c:pt>
                <c:pt idx="200">
                  <c:v>15.387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.0V @ 13.7mA"</c:f>
              <c:strCache>
                <c:ptCount val="1"/>
                <c:pt idx="0">
                  <c:v>2.0V @ 13.7m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0V'!$D$5:$D$205</c:f>
              <c:numCache>
                <c:formatCode>General</c:formatCode>
                <c:ptCount val="201"/>
                <c:pt idx="0">
                  <c:v>-0.30723</c:v>
                </c:pt>
                <c:pt idx="1">
                  <c:v>35.2838</c:v>
                </c:pt>
                <c:pt idx="2">
                  <c:v>35.23308</c:v>
                </c:pt>
                <c:pt idx="3">
                  <c:v>35.22703</c:v>
                </c:pt>
                <c:pt idx="4">
                  <c:v>34.8486</c:v>
                </c:pt>
                <c:pt idx="5">
                  <c:v>34.82873</c:v>
                </c:pt>
                <c:pt idx="6">
                  <c:v>34.83757</c:v>
                </c:pt>
                <c:pt idx="7">
                  <c:v>34.56414</c:v>
                </c:pt>
                <c:pt idx="8">
                  <c:v>34.51233</c:v>
                </c:pt>
                <c:pt idx="9">
                  <c:v>34.49871</c:v>
                </c:pt>
                <c:pt idx="10">
                  <c:v>34.29415</c:v>
                </c:pt>
                <c:pt idx="11">
                  <c:v>34.2683</c:v>
                </c:pt>
                <c:pt idx="12">
                  <c:v>34.0127</c:v>
                </c:pt>
                <c:pt idx="13">
                  <c:v>34.37407</c:v>
                </c:pt>
                <c:pt idx="14">
                  <c:v>34.28887</c:v>
                </c:pt>
                <c:pt idx="15">
                  <c:v>34.31962</c:v>
                </c:pt>
                <c:pt idx="16">
                  <c:v>34.33951</c:v>
                </c:pt>
                <c:pt idx="17">
                  <c:v>34.38257</c:v>
                </c:pt>
                <c:pt idx="18">
                  <c:v>34.55064</c:v>
                </c:pt>
                <c:pt idx="19">
                  <c:v>34.49295</c:v>
                </c:pt>
                <c:pt idx="20">
                  <c:v>33.58817</c:v>
                </c:pt>
                <c:pt idx="21">
                  <c:v>34.48848</c:v>
                </c:pt>
                <c:pt idx="22">
                  <c:v>34.65601</c:v>
                </c:pt>
                <c:pt idx="23">
                  <c:v>34.77073</c:v>
                </c:pt>
                <c:pt idx="24">
                  <c:v>34.70141</c:v>
                </c:pt>
                <c:pt idx="25">
                  <c:v>34.9096</c:v>
                </c:pt>
                <c:pt idx="26">
                  <c:v>34.80797</c:v>
                </c:pt>
                <c:pt idx="27">
                  <c:v>34.91587</c:v>
                </c:pt>
                <c:pt idx="28">
                  <c:v>34.71175</c:v>
                </c:pt>
                <c:pt idx="29">
                  <c:v>34.88917</c:v>
                </c:pt>
                <c:pt idx="30">
                  <c:v>35.04608</c:v>
                </c:pt>
                <c:pt idx="31">
                  <c:v>35.20399</c:v>
                </c:pt>
                <c:pt idx="32">
                  <c:v>35.13605</c:v>
                </c:pt>
                <c:pt idx="33">
                  <c:v>35.13151</c:v>
                </c:pt>
                <c:pt idx="34">
                  <c:v>35.04779</c:v>
                </c:pt>
                <c:pt idx="35">
                  <c:v>34.93687</c:v>
                </c:pt>
                <c:pt idx="36">
                  <c:v>34.62448</c:v>
                </c:pt>
                <c:pt idx="37">
                  <c:v>35.13645</c:v>
                </c:pt>
                <c:pt idx="38">
                  <c:v>34.94507</c:v>
                </c:pt>
                <c:pt idx="39">
                  <c:v>34.89585</c:v>
                </c:pt>
                <c:pt idx="40">
                  <c:v>34.89595</c:v>
                </c:pt>
                <c:pt idx="41">
                  <c:v>34.89797</c:v>
                </c:pt>
                <c:pt idx="42">
                  <c:v>34.9212</c:v>
                </c:pt>
                <c:pt idx="43">
                  <c:v>34.87816</c:v>
                </c:pt>
                <c:pt idx="44">
                  <c:v>34.68436</c:v>
                </c:pt>
                <c:pt idx="45">
                  <c:v>34.7159</c:v>
                </c:pt>
                <c:pt idx="46">
                  <c:v>34.67584</c:v>
                </c:pt>
                <c:pt idx="47">
                  <c:v>34.5694</c:v>
                </c:pt>
                <c:pt idx="48">
                  <c:v>34.38063</c:v>
                </c:pt>
                <c:pt idx="49">
                  <c:v>34.49061</c:v>
                </c:pt>
                <c:pt idx="50">
                  <c:v>34.14707</c:v>
                </c:pt>
                <c:pt idx="51">
                  <c:v>33.92174</c:v>
                </c:pt>
                <c:pt idx="52">
                  <c:v>33.68899</c:v>
                </c:pt>
                <c:pt idx="53">
                  <c:v>33.6845</c:v>
                </c:pt>
                <c:pt idx="54">
                  <c:v>33.69805</c:v>
                </c:pt>
                <c:pt idx="55">
                  <c:v>33.69788</c:v>
                </c:pt>
                <c:pt idx="56">
                  <c:v>33.56842</c:v>
                </c:pt>
                <c:pt idx="57">
                  <c:v>33.42937</c:v>
                </c:pt>
                <c:pt idx="58">
                  <c:v>33.37169</c:v>
                </c:pt>
                <c:pt idx="59">
                  <c:v>33.22588</c:v>
                </c:pt>
                <c:pt idx="60">
                  <c:v>32.97222</c:v>
                </c:pt>
                <c:pt idx="61">
                  <c:v>32.9564</c:v>
                </c:pt>
                <c:pt idx="62">
                  <c:v>32.84411</c:v>
                </c:pt>
                <c:pt idx="63">
                  <c:v>32.7875</c:v>
                </c:pt>
                <c:pt idx="64">
                  <c:v>32.60548</c:v>
                </c:pt>
                <c:pt idx="65">
                  <c:v>32.52124</c:v>
                </c:pt>
                <c:pt idx="66">
                  <c:v>32.33173</c:v>
                </c:pt>
                <c:pt idx="67">
                  <c:v>32.17861</c:v>
                </c:pt>
                <c:pt idx="68">
                  <c:v>32.11614</c:v>
                </c:pt>
                <c:pt idx="69">
                  <c:v>31.8801</c:v>
                </c:pt>
                <c:pt idx="70">
                  <c:v>31.79172</c:v>
                </c:pt>
                <c:pt idx="71">
                  <c:v>31.78377</c:v>
                </c:pt>
                <c:pt idx="72">
                  <c:v>31.67126</c:v>
                </c:pt>
                <c:pt idx="73">
                  <c:v>31.57964</c:v>
                </c:pt>
                <c:pt idx="74">
                  <c:v>31.34948</c:v>
                </c:pt>
                <c:pt idx="75">
                  <c:v>31.40342</c:v>
                </c:pt>
                <c:pt idx="76">
                  <c:v>31.31354</c:v>
                </c:pt>
                <c:pt idx="77">
                  <c:v>31.17695</c:v>
                </c:pt>
                <c:pt idx="78">
                  <c:v>31.11698</c:v>
                </c:pt>
                <c:pt idx="79">
                  <c:v>31.01032</c:v>
                </c:pt>
                <c:pt idx="80">
                  <c:v>30.74802</c:v>
                </c:pt>
                <c:pt idx="81">
                  <c:v>30.67798</c:v>
                </c:pt>
                <c:pt idx="82">
                  <c:v>30.53051</c:v>
                </c:pt>
                <c:pt idx="83">
                  <c:v>30.46352</c:v>
                </c:pt>
                <c:pt idx="84">
                  <c:v>30.13189</c:v>
                </c:pt>
                <c:pt idx="85">
                  <c:v>30.14868</c:v>
                </c:pt>
                <c:pt idx="86">
                  <c:v>30.07889</c:v>
                </c:pt>
                <c:pt idx="87">
                  <c:v>29.95186</c:v>
                </c:pt>
                <c:pt idx="88">
                  <c:v>30.03128</c:v>
                </c:pt>
                <c:pt idx="89">
                  <c:v>29.78517</c:v>
                </c:pt>
                <c:pt idx="90">
                  <c:v>29.72229</c:v>
                </c:pt>
                <c:pt idx="91">
                  <c:v>29.89295</c:v>
                </c:pt>
                <c:pt idx="92">
                  <c:v>29.8377</c:v>
                </c:pt>
                <c:pt idx="93">
                  <c:v>29.63442</c:v>
                </c:pt>
                <c:pt idx="94">
                  <c:v>29.46017</c:v>
                </c:pt>
                <c:pt idx="95">
                  <c:v>29.44584</c:v>
                </c:pt>
                <c:pt idx="96">
                  <c:v>29.54072</c:v>
                </c:pt>
                <c:pt idx="97">
                  <c:v>29.22368</c:v>
                </c:pt>
                <c:pt idx="98">
                  <c:v>29.2501</c:v>
                </c:pt>
                <c:pt idx="99">
                  <c:v>29.19259</c:v>
                </c:pt>
                <c:pt idx="100">
                  <c:v>29.00884</c:v>
                </c:pt>
                <c:pt idx="101">
                  <c:v>28.81166</c:v>
                </c:pt>
                <c:pt idx="102">
                  <c:v>28.80178</c:v>
                </c:pt>
                <c:pt idx="103">
                  <c:v>28.73995</c:v>
                </c:pt>
                <c:pt idx="104">
                  <c:v>28.6067</c:v>
                </c:pt>
                <c:pt idx="105">
                  <c:v>28.59004</c:v>
                </c:pt>
                <c:pt idx="106">
                  <c:v>28.67511</c:v>
                </c:pt>
                <c:pt idx="107">
                  <c:v>28.42731</c:v>
                </c:pt>
                <c:pt idx="108">
                  <c:v>28.37336</c:v>
                </c:pt>
                <c:pt idx="109">
                  <c:v>28.21953</c:v>
                </c:pt>
                <c:pt idx="110">
                  <c:v>28.15592</c:v>
                </c:pt>
                <c:pt idx="111">
                  <c:v>28.11917</c:v>
                </c:pt>
                <c:pt idx="112">
                  <c:v>27.94876</c:v>
                </c:pt>
                <c:pt idx="113">
                  <c:v>27.88569</c:v>
                </c:pt>
                <c:pt idx="114">
                  <c:v>27.7816</c:v>
                </c:pt>
                <c:pt idx="115">
                  <c:v>27.66038</c:v>
                </c:pt>
                <c:pt idx="116">
                  <c:v>27.43567</c:v>
                </c:pt>
                <c:pt idx="117">
                  <c:v>27.14071</c:v>
                </c:pt>
                <c:pt idx="118">
                  <c:v>27.25126</c:v>
                </c:pt>
                <c:pt idx="119">
                  <c:v>27.10883</c:v>
                </c:pt>
                <c:pt idx="120">
                  <c:v>26.95259</c:v>
                </c:pt>
                <c:pt idx="121">
                  <c:v>26.86227</c:v>
                </c:pt>
                <c:pt idx="122">
                  <c:v>26.65035</c:v>
                </c:pt>
                <c:pt idx="123">
                  <c:v>26.62279</c:v>
                </c:pt>
                <c:pt idx="124">
                  <c:v>26.36527</c:v>
                </c:pt>
                <c:pt idx="125">
                  <c:v>26.3929</c:v>
                </c:pt>
                <c:pt idx="126">
                  <c:v>25.9801</c:v>
                </c:pt>
                <c:pt idx="127">
                  <c:v>25.88205</c:v>
                </c:pt>
                <c:pt idx="128">
                  <c:v>25.72819</c:v>
                </c:pt>
                <c:pt idx="129">
                  <c:v>25.59714</c:v>
                </c:pt>
                <c:pt idx="130">
                  <c:v>25.21307</c:v>
                </c:pt>
                <c:pt idx="131">
                  <c:v>25.33185</c:v>
                </c:pt>
                <c:pt idx="132">
                  <c:v>25.1763</c:v>
                </c:pt>
                <c:pt idx="133">
                  <c:v>24.96517</c:v>
                </c:pt>
                <c:pt idx="134">
                  <c:v>24.84461</c:v>
                </c:pt>
                <c:pt idx="135">
                  <c:v>24.59196</c:v>
                </c:pt>
                <c:pt idx="136">
                  <c:v>24.47849</c:v>
                </c:pt>
                <c:pt idx="137">
                  <c:v>24.19286</c:v>
                </c:pt>
                <c:pt idx="138">
                  <c:v>24.11932</c:v>
                </c:pt>
                <c:pt idx="139">
                  <c:v>23.99888</c:v>
                </c:pt>
                <c:pt idx="140">
                  <c:v>23.7914</c:v>
                </c:pt>
                <c:pt idx="141">
                  <c:v>23.57977</c:v>
                </c:pt>
                <c:pt idx="142">
                  <c:v>23.40546</c:v>
                </c:pt>
                <c:pt idx="143">
                  <c:v>23.21294</c:v>
                </c:pt>
                <c:pt idx="144">
                  <c:v>23.12797</c:v>
                </c:pt>
                <c:pt idx="145">
                  <c:v>22.85733</c:v>
                </c:pt>
                <c:pt idx="146">
                  <c:v>22.68493</c:v>
                </c:pt>
                <c:pt idx="147">
                  <c:v>22.62199</c:v>
                </c:pt>
                <c:pt idx="148">
                  <c:v>22.35805</c:v>
                </c:pt>
                <c:pt idx="149">
                  <c:v>22.35602</c:v>
                </c:pt>
                <c:pt idx="150">
                  <c:v>22.03726</c:v>
                </c:pt>
                <c:pt idx="151">
                  <c:v>22.04032</c:v>
                </c:pt>
                <c:pt idx="152">
                  <c:v>21.83186</c:v>
                </c:pt>
                <c:pt idx="153">
                  <c:v>21.81307</c:v>
                </c:pt>
                <c:pt idx="154">
                  <c:v>21.52489</c:v>
                </c:pt>
                <c:pt idx="155">
                  <c:v>21.57234</c:v>
                </c:pt>
                <c:pt idx="156">
                  <c:v>21.29131</c:v>
                </c:pt>
                <c:pt idx="157">
                  <c:v>21.22728</c:v>
                </c:pt>
                <c:pt idx="158">
                  <c:v>21.17274</c:v>
                </c:pt>
                <c:pt idx="159">
                  <c:v>20.92254</c:v>
                </c:pt>
                <c:pt idx="160">
                  <c:v>20.76994</c:v>
                </c:pt>
                <c:pt idx="161">
                  <c:v>20.77903</c:v>
                </c:pt>
                <c:pt idx="162">
                  <c:v>20.56947</c:v>
                </c:pt>
                <c:pt idx="163">
                  <c:v>20.55299</c:v>
                </c:pt>
                <c:pt idx="164">
                  <c:v>20.43469</c:v>
                </c:pt>
                <c:pt idx="165">
                  <c:v>20.35534</c:v>
                </c:pt>
                <c:pt idx="166">
                  <c:v>20.1811</c:v>
                </c:pt>
                <c:pt idx="167">
                  <c:v>20.08257</c:v>
                </c:pt>
                <c:pt idx="168">
                  <c:v>20.11631</c:v>
                </c:pt>
                <c:pt idx="169">
                  <c:v>19.98863</c:v>
                </c:pt>
                <c:pt idx="170">
                  <c:v>19.94541</c:v>
                </c:pt>
                <c:pt idx="171">
                  <c:v>19.94192</c:v>
                </c:pt>
                <c:pt idx="172">
                  <c:v>19.92267</c:v>
                </c:pt>
                <c:pt idx="173">
                  <c:v>19.94891</c:v>
                </c:pt>
                <c:pt idx="174">
                  <c:v>19.75455</c:v>
                </c:pt>
                <c:pt idx="175">
                  <c:v>19.82725</c:v>
                </c:pt>
                <c:pt idx="176">
                  <c:v>19.69941</c:v>
                </c:pt>
                <c:pt idx="177">
                  <c:v>19.56686</c:v>
                </c:pt>
                <c:pt idx="178">
                  <c:v>19.4216</c:v>
                </c:pt>
                <c:pt idx="179">
                  <c:v>19.5547</c:v>
                </c:pt>
                <c:pt idx="180">
                  <c:v>19.46531</c:v>
                </c:pt>
                <c:pt idx="181">
                  <c:v>19.45153</c:v>
                </c:pt>
                <c:pt idx="182">
                  <c:v>19.32515</c:v>
                </c:pt>
                <c:pt idx="183">
                  <c:v>19.11924</c:v>
                </c:pt>
                <c:pt idx="184">
                  <c:v>18.94159</c:v>
                </c:pt>
                <c:pt idx="185">
                  <c:v>18.85439</c:v>
                </c:pt>
                <c:pt idx="186">
                  <c:v>18.58789</c:v>
                </c:pt>
                <c:pt idx="187">
                  <c:v>18.38674</c:v>
                </c:pt>
                <c:pt idx="188">
                  <c:v>18.05345</c:v>
                </c:pt>
                <c:pt idx="189">
                  <c:v>17.7063</c:v>
                </c:pt>
                <c:pt idx="190">
                  <c:v>17.40178</c:v>
                </c:pt>
                <c:pt idx="191">
                  <c:v>17.24018</c:v>
                </c:pt>
                <c:pt idx="192">
                  <c:v>16.8299</c:v>
                </c:pt>
                <c:pt idx="193">
                  <c:v>16.64886</c:v>
                </c:pt>
                <c:pt idx="194">
                  <c:v>16.76393</c:v>
                </c:pt>
                <c:pt idx="195">
                  <c:v>16.41704</c:v>
                </c:pt>
                <c:pt idx="196">
                  <c:v>16.39587</c:v>
                </c:pt>
                <c:pt idx="197">
                  <c:v>16.24918</c:v>
                </c:pt>
                <c:pt idx="198">
                  <c:v>16.05009</c:v>
                </c:pt>
                <c:pt idx="199">
                  <c:v>16.04202</c:v>
                </c:pt>
                <c:pt idx="200">
                  <c:v>15.770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.3V @ 17.45mA"</c:f>
              <c:strCache>
                <c:ptCount val="1"/>
                <c:pt idx="0">
                  <c:v>2.3V @ 17.45m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3V'!$D$5:$D$205</c:f>
              <c:numCache>
                <c:formatCode>General</c:formatCode>
                <c:ptCount val="201"/>
                <c:pt idx="0">
                  <c:v>-0.25657</c:v>
                </c:pt>
                <c:pt idx="1">
                  <c:v>36.22945</c:v>
                </c:pt>
                <c:pt idx="2">
                  <c:v>36.48983</c:v>
                </c:pt>
                <c:pt idx="3">
                  <c:v>36.25028</c:v>
                </c:pt>
                <c:pt idx="4">
                  <c:v>36.03805</c:v>
                </c:pt>
                <c:pt idx="5">
                  <c:v>35.7629</c:v>
                </c:pt>
                <c:pt idx="6">
                  <c:v>35.66349</c:v>
                </c:pt>
                <c:pt idx="7">
                  <c:v>35.68573</c:v>
                </c:pt>
                <c:pt idx="8">
                  <c:v>35.42387</c:v>
                </c:pt>
                <c:pt idx="9">
                  <c:v>35.0728</c:v>
                </c:pt>
                <c:pt idx="10">
                  <c:v>35.03015</c:v>
                </c:pt>
                <c:pt idx="11">
                  <c:v>35.01698</c:v>
                </c:pt>
                <c:pt idx="12">
                  <c:v>34.63184</c:v>
                </c:pt>
                <c:pt idx="13">
                  <c:v>35.08006</c:v>
                </c:pt>
                <c:pt idx="14">
                  <c:v>34.90225</c:v>
                </c:pt>
                <c:pt idx="15">
                  <c:v>34.98927</c:v>
                </c:pt>
                <c:pt idx="16">
                  <c:v>34.80212</c:v>
                </c:pt>
                <c:pt idx="17">
                  <c:v>35.05903</c:v>
                </c:pt>
                <c:pt idx="18">
                  <c:v>35.04874</c:v>
                </c:pt>
                <c:pt idx="19">
                  <c:v>34.87958</c:v>
                </c:pt>
                <c:pt idx="20">
                  <c:v>34.1517</c:v>
                </c:pt>
                <c:pt idx="21">
                  <c:v>35.03549</c:v>
                </c:pt>
                <c:pt idx="22">
                  <c:v>35.32673</c:v>
                </c:pt>
                <c:pt idx="23">
                  <c:v>35.35491</c:v>
                </c:pt>
                <c:pt idx="24">
                  <c:v>35.47805</c:v>
                </c:pt>
                <c:pt idx="25">
                  <c:v>35.44484</c:v>
                </c:pt>
                <c:pt idx="26">
                  <c:v>35.53131</c:v>
                </c:pt>
                <c:pt idx="27">
                  <c:v>35.6272</c:v>
                </c:pt>
                <c:pt idx="28">
                  <c:v>35.54924</c:v>
                </c:pt>
                <c:pt idx="29">
                  <c:v>35.72734</c:v>
                </c:pt>
                <c:pt idx="30">
                  <c:v>35.91343</c:v>
                </c:pt>
                <c:pt idx="31">
                  <c:v>35.86523</c:v>
                </c:pt>
                <c:pt idx="32">
                  <c:v>35.95113</c:v>
                </c:pt>
                <c:pt idx="33">
                  <c:v>35.88394</c:v>
                </c:pt>
                <c:pt idx="34">
                  <c:v>35.98305</c:v>
                </c:pt>
                <c:pt idx="35">
                  <c:v>35.84538</c:v>
                </c:pt>
                <c:pt idx="36">
                  <c:v>35.53623</c:v>
                </c:pt>
                <c:pt idx="37">
                  <c:v>35.93628</c:v>
                </c:pt>
                <c:pt idx="38">
                  <c:v>35.92376</c:v>
                </c:pt>
                <c:pt idx="39">
                  <c:v>35.96154</c:v>
                </c:pt>
                <c:pt idx="40">
                  <c:v>35.89709</c:v>
                </c:pt>
                <c:pt idx="41">
                  <c:v>35.93075</c:v>
                </c:pt>
                <c:pt idx="42">
                  <c:v>35.98566</c:v>
                </c:pt>
                <c:pt idx="43">
                  <c:v>35.86541</c:v>
                </c:pt>
                <c:pt idx="44">
                  <c:v>35.85161</c:v>
                </c:pt>
                <c:pt idx="45">
                  <c:v>35.66438</c:v>
                </c:pt>
                <c:pt idx="46">
                  <c:v>35.72729</c:v>
                </c:pt>
                <c:pt idx="47">
                  <c:v>35.54795</c:v>
                </c:pt>
                <c:pt idx="48">
                  <c:v>35.54647</c:v>
                </c:pt>
                <c:pt idx="49">
                  <c:v>35.45385</c:v>
                </c:pt>
                <c:pt idx="50">
                  <c:v>35.18361</c:v>
                </c:pt>
                <c:pt idx="51">
                  <c:v>35.09108</c:v>
                </c:pt>
                <c:pt idx="52">
                  <c:v>34.84986</c:v>
                </c:pt>
                <c:pt idx="53">
                  <c:v>34.85304</c:v>
                </c:pt>
                <c:pt idx="54">
                  <c:v>34.82251</c:v>
                </c:pt>
                <c:pt idx="55">
                  <c:v>34.84554</c:v>
                </c:pt>
                <c:pt idx="56">
                  <c:v>34.64525</c:v>
                </c:pt>
                <c:pt idx="57">
                  <c:v>34.56239</c:v>
                </c:pt>
                <c:pt idx="58">
                  <c:v>34.49813</c:v>
                </c:pt>
                <c:pt idx="59">
                  <c:v>34.34524</c:v>
                </c:pt>
                <c:pt idx="60">
                  <c:v>34.18108</c:v>
                </c:pt>
                <c:pt idx="61">
                  <c:v>34.11249</c:v>
                </c:pt>
                <c:pt idx="62">
                  <c:v>34.00741</c:v>
                </c:pt>
                <c:pt idx="63">
                  <c:v>33.98061</c:v>
                </c:pt>
                <c:pt idx="64">
                  <c:v>33.80222</c:v>
                </c:pt>
                <c:pt idx="65">
                  <c:v>33.57992</c:v>
                </c:pt>
                <c:pt idx="66">
                  <c:v>33.44459</c:v>
                </c:pt>
                <c:pt idx="67">
                  <c:v>33.27493</c:v>
                </c:pt>
                <c:pt idx="68">
                  <c:v>33.18095</c:v>
                </c:pt>
                <c:pt idx="69">
                  <c:v>32.99904</c:v>
                </c:pt>
                <c:pt idx="70">
                  <c:v>32.96219</c:v>
                </c:pt>
                <c:pt idx="71">
                  <c:v>32.97772</c:v>
                </c:pt>
                <c:pt idx="72">
                  <c:v>32.72696</c:v>
                </c:pt>
                <c:pt idx="73">
                  <c:v>32.68411</c:v>
                </c:pt>
                <c:pt idx="74">
                  <c:v>32.43903</c:v>
                </c:pt>
                <c:pt idx="75">
                  <c:v>32.42557</c:v>
                </c:pt>
                <c:pt idx="76">
                  <c:v>32.30362</c:v>
                </c:pt>
                <c:pt idx="77">
                  <c:v>32.20006</c:v>
                </c:pt>
                <c:pt idx="78">
                  <c:v>32.04923</c:v>
                </c:pt>
                <c:pt idx="79">
                  <c:v>31.82081</c:v>
                </c:pt>
                <c:pt idx="80">
                  <c:v>31.72493</c:v>
                </c:pt>
                <c:pt idx="81">
                  <c:v>31.62254</c:v>
                </c:pt>
                <c:pt idx="82">
                  <c:v>31.47144</c:v>
                </c:pt>
                <c:pt idx="83">
                  <c:v>31.37499</c:v>
                </c:pt>
                <c:pt idx="84">
                  <c:v>31.04307</c:v>
                </c:pt>
                <c:pt idx="85">
                  <c:v>31.1077</c:v>
                </c:pt>
                <c:pt idx="86">
                  <c:v>30.84891</c:v>
                </c:pt>
                <c:pt idx="87">
                  <c:v>30.93096</c:v>
                </c:pt>
                <c:pt idx="88">
                  <c:v>30.64862</c:v>
                </c:pt>
                <c:pt idx="89">
                  <c:v>30.76593</c:v>
                </c:pt>
                <c:pt idx="90">
                  <c:v>30.61379</c:v>
                </c:pt>
                <c:pt idx="91">
                  <c:v>30.52305</c:v>
                </c:pt>
                <c:pt idx="92">
                  <c:v>30.39443</c:v>
                </c:pt>
                <c:pt idx="93">
                  <c:v>30.23047</c:v>
                </c:pt>
                <c:pt idx="94">
                  <c:v>30.26563</c:v>
                </c:pt>
                <c:pt idx="95">
                  <c:v>30.09803</c:v>
                </c:pt>
                <c:pt idx="96">
                  <c:v>30.07525</c:v>
                </c:pt>
                <c:pt idx="97">
                  <c:v>29.93381</c:v>
                </c:pt>
                <c:pt idx="98">
                  <c:v>29.89253</c:v>
                </c:pt>
                <c:pt idx="99">
                  <c:v>29.61469</c:v>
                </c:pt>
                <c:pt idx="100">
                  <c:v>29.65283</c:v>
                </c:pt>
                <c:pt idx="101">
                  <c:v>29.39164</c:v>
                </c:pt>
                <c:pt idx="102">
                  <c:v>29.34362</c:v>
                </c:pt>
                <c:pt idx="103">
                  <c:v>29.25267</c:v>
                </c:pt>
                <c:pt idx="104">
                  <c:v>29.21096</c:v>
                </c:pt>
                <c:pt idx="105">
                  <c:v>29.05063</c:v>
                </c:pt>
                <c:pt idx="106">
                  <c:v>28.97655</c:v>
                </c:pt>
                <c:pt idx="107">
                  <c:v>28.9686</c:v>
                </c:pt>
                <c:pt idx="108">
                  <c:v>28.80207</c:v>
                </c:pt>
                <c:pt idx="109">
                  <c:v>28.74876</c:v>
                </c:pt>
                <c:pt idx="110">
                  <c:v>28.47549</c:v>
                </c:pt>
                <c:pt idx="111">
                  <c:v>28.50861</c:v>
                </c:pt>
                <c:pt idx="112">
                  <c:v>28.39311</c:v>
                </c:pt>
                <c:pt idx="113">
                  <c:v>28.33073</c:v>
                </c:pt>
                <c:pt idx="114">
                  <c:v>28.17676</c:v>
                </c:pt>
                <c:pt idx="115">
                  <c:v>27.93339</c:v>
                </c:pt>
                <c:pt idx="116">
                  <c:v>27.76805</c:v>
                </c:pt>
                <c:pt idx="117">
                  <c:v>27.67484</c:v>
                </c:pt>
                <c:pt idx="118">
                  <c:v>27.59415</c:v>
                </c:pt>
                <c:pt idx="119">
                  <c:v>27.54941</c:v>
                </c:pt>
                <c:pt idx="120">
                  <c:v>27.47889</c:v>
                </c:pt>
                <c:pt idx="121">
                  <c:v>27.28542</c:v>
                </c:pt>
                <c:pt idx="122">
                  <c:v>27.16853</c:v>
                </c:pt>
                <c:pt idx="123">
                  <c:v>27.02154</c:v>
                </c:pt>
                <c:pt idx="124">
                  <c:v>26.90484</c:v>
                </c:pt>
                <c:pt idx="125">
                  <c:v>26.63696</c:v>
                </c:pt>
                <c:pt idx="126">
                  <c:v>26.42051</c:v>
                </c:pt>
                <c:pt idx="127">
                  <c:v>26.44567</c:v>
                </c:pt>
                <c:pt idx="128">
                  <c:v>26.16502</c:v>
                </c:pt>
                <c:pt idx="129">
                  <c:v>26.02013</c:v>
                </c:pt>
                <c:pt idx="130">
                  <c:v>25.75857</c:v>
                </c:pt>
                <c:pt idx="131">
                  <c:v>25.65472</c:v>
                </c:pt>
                <c:pt idx="132">
                  <c:v>25.44026</c:v>
                </c:pt>
                <c:pt idx="133">
                  <c:v>25.32608</c:v>
                </c:pt>
                <c:pt idx="134">
                  <c:v>25.14438</c:v>
                </c:pt>
                <c:pt idx="135">
                  <c:v>25.0531</c:v>
                </c:pt>
                <c:pt idx="136">
                  <c:v>24.86719</c:v>
                </c:pt>
                <c:pt idx="137">
                  <c:v>24.70464</c:v>
                </c:pt>
                <c:pt idx="138">
                  <c:v>24.55691</c:v>
                </c:pt>
                <c:pt idx="139">
                  <c:v>24.32969</c:v>
                </c:pt>
                <c:pt idx="140">
                  <c:v>24.23759</c:v>
                </c:pt>
                <c:pt idx="141">
                  <c:v>24.05201</c:v>
                </c:pt>
                <c:pt idx="142">
                  <c:v>23.89811</c:v>
                </c:pt>
                <c:pt idx="143">
                  <c:v>23.77226</c:v>
                </c:pt>
                <c:pt idx="144">
                  <c:v>23.43357</c:v>
                </c:pt>
                <c:pt idx="145">
                  <c:v>23.46343</c:v>
                </c:pt>
                <c:pt idx="146">
                  <c:v>23.22971</c:v>
                </c:pt>
                <c:pt idx="147">
                  <c:v>22.92841</c:v>
                </c:pt>
                <c:pt idx="148">
                  <c:v>22.78191</c:v>
                </c:pt>
                <c:pt idx="149">
                  <c:v>22.66415</c:v>
                </c:pt>
                <c:pt idx="150">
                  <c:v>22.71244</c:v>
                </c:pt>
                <c:pt idx="151">
                  <c:v>22.48649</c:v>
                </c:pt>
                <c:pt idx="152">
                  <c:v>22.33969</c:v>
                </c:pt>
                <c:pt idx="153">
                  <c:v>22.2303</c:v>
                </c:pt>
                <c:pt idx="154">
                  <c:v>21.98111</c:v>
                </c:pt>
                <c:pt idx="155">
                  <c:v>22.00039</c:v>
                </c:pt>
                <c:pt idx="156">
                  <c:v>21.77493</c:v>
                </c:pt>
                <c:pt idx="157">
                  <c:v>21.61599</c:v>
                </c:pt>
                <c:pt idx="158">
                  <c:v>21.58321</c:v>
                </c:pt>
                <c:pt idx="159">
                  <c:v>21.43859</c:v>
                </c:pt>
                <c:pt idx="160">
                  <c:v>21.34026</c:v>
                </c:pt>
                <c:pt idx="161">
                  <c:v>21.20048</c:v>
                </c:pt>
                <c:pt idx="162">
                  <c:v>21.04724</c:v>
                </c:pt>
                <c:pt idx="163">
                  <c:v>20.9031</c:v>
                </c:pt>
                <c:pt idx="164">
                  <c:v>20.97748</c:v>
                </c:pt>
                <c:pt idx="165">
                  <c:v>20.77353</c:v>
                </c:pt>
                <c:pt idx="166">
                  <c:v>20.79856</c:v>
                </c:pt>
                <c:pt idx="167">
                  <c:v>20.76007</c:v>
                </c:pt>
                <c:pt idx="168">
                  <c:v>20.70017</c:v>
                </c:pt>
                <c:pt idx="169">
                  <c:v>20.44736</c:v>
                </c:pt>
                <c:pt idx="170">
                  <c:v>20.52345</c:v>
                </c:pt>
                <c:pt idx="171">
                  <c:v>20.40043</c:v>
                </c:pt>
                <c:pt idx="172">
                  <c:v>20.35497</c:v>
                </c:pt>
                <c:pt idx="173">
                  <c:v>20.25625</c:v>
                </c:pt>
                <c:pt idx="174">
                  <c:v>20.04657</c:v>
                </c:pt>
                <c:pt idx="175">
                  <c:v>20.23803</c:v>
                </c:pt>
                <c:pt idx="176">
                  <c:v>20.34038</c:v>
                </c:pt>
                <c:pt idx="177">
                  <c:v>19.9838</c:v>
                </c:pt>
                <c:pt idx="178">
                  <c:v>20.2098</c:v>
                </c:pt>
                <c:pt idx="179">
                  <c:v>20.00855</c:v>
                </c:pt>
                <c:pt idx="180">
                  <c:v>20.02611</c:v>
                </c:pt>
                <c:pt idx="181">
                  <c:v>19.81647</c:v>
                </c:pt>
                <c:pt idx="182">
                  <c:v>19.82001</c:v>
                </c:pt>
                <c:pt idx="183">
                  <c:v>19.62447</c:v>
                </c:pt>
                <c:pt idx="184">
                  <c:v>19.58677</c:v>
                </c:pt>
                <c:pt idx="185">
                  <c:v>19.24952</c:v>
                </c:pt>
                <c:pt idx="186">
                  <c:v>19.03251</c:v>
                </c:pt>
                <c:pt idx="187">
                  <c:v>18.67961</c:v>
                </c:pt>
                <c:pt idx="188">
                  <c:v>18.4545</c:v>
                </c:pt>
                <c:pt idx="189">
                  <c:v>18.08961</c:v>
                </c:pt>
                <c:pt idx="190">
                  <c:v>17.82227</c:v>
                </c:pt>
                <c:pt idx="191">
                  <c:v>17.49649</c:v>
                </c:pt>
                <c:pt idx="192">
                  <c:v>17.28093</c:v>
                </c:pt>
                <c:pt idx="193">
                  <c:v>17.0644</c:v>
                </c:pt>
                <c:pt idx="194">
                  <c:v>17.02811</c:v>
                </c:pt>
                <c:pt idx="195">
                  <c:v>16.79637</c:v>
                </c:pt>
                <c:pt idx="196">
                  <c:v>16.64582</c:v>
                </c:pt>
                <c:pt idx="197">
                  <c:v>16.56437</c:v>
                </c:pt>
                <c:pt idx="198">
                  <c:v>16.38014</c:v>
                </c:pt>
                <c:pt idx="199">
                  <c:v>16.24049</c:v>
                </c:pt>
                <c:pt idx="200">
                  <c:v>16.0940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.5V @ 19.9mA"</c:f>
              <c:strCache>
                <c:ptCount val="1"/>
                <c:pt idx="0">
                  <c:v>2.5V @ 19.9m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5V'!$D$5:$D$205</c:f>
              <c:numCache>
                <c:formatCode>General</c:formatCode>
                <c:ptCount val="201"/>
                <c:pt idx="0">
                  <c:v>-0.18493</c:v>
                </c:pt>
                <c:pt idx="1">
                  <c:v>36.96251</c:v>
                </c:pt>
                <c:pt idx="2">
                  <c:v>36.85211</c:v>
                </c:pt>
                <c:pt idx="3">
                  <c:v>36.62532</c:v>
                </c:pt>
                <c:pt idx="4">
                  <c:v>36.34276</c:v>
                </c:pt>
                <c:pt idx="5">
                  <c:v>36.28535</c:v>
                </c:pt>
                <c:pt idx="6">
                  <c:v>36.1194</c:v>
                </c:pt>
                <c:pt idx="7">
                  <c:v>35.84868</c:v>
                </c:pt>
                <c:pt idx="8">
                  <c:v>35.73789</c:v>
                </c:pt>
                <c:pt idx="9">
                  <c:v>35.45088</c:v>
                </c:pt>
                <c:pt idx="10">
                  <c:v>35.38211</c:v>
                </c:pt>
                <c:pt idx="11">
                  <c:v>35.29385</c:v>
                </c:pt>
                <c:pt idx="12">
                  <c:v>35.01597</c:v>
                </c:pt>
                <c:pt idx="13">
                  <c:v>35.27217</c:v>
                </c:pt>
                <c:pt idx="14">
                  <c:v>35.15153</c:v>
                </c:pt>
                <c:pt idx="15">
                  <c:v>35.24168</c:v>
                </c:pt>
                <c:pt idx="16">
                  <c:v>35.27282</c:v>
                </c:pt>
                <c:pt idx="17">
                  <c:v>35.27264</c:v>
                </c:pt>
                <c:pt idx="18">
                  <c:v>35.192</c:v>
                </c:pt>
                <c:pt idx="19">
                  <c:v>35.30625</c:v>
                </c:pt>
                <c:pt idx="20">
                  <c:v>34.58381</c:v>
                </c:pt>
                <c:pt idx="21">
                  <c:v>35.45334</c:v>
                </c:pt>
                <c:pt idx="22">
                  <c:v>35.59584</c:v>
                </c:pt>
                <c:pt idx="23">
                  <c:v>35.68129</c:v>
                </c:pt>
                <c:pt idx="24">
                  <c:v>35.78881</c:v>
                </c:pt>
                <c:pt idx="25">
                  <c:v>35.7653</c:v>
                </c:pt>
                <c:pt idx="26">
                  <c:v>36.02417</c:v>
                </c:pt>
                <c:pt idx="27">
                  <c:v>35.92744</c:v>
                </c:pt>
                <c:pt idx="28">
                  <c:v>35.97077</c:v>
                </c:pt>
                <c:pt idx="29">
                  <c:v>36.23071</c:v>
                </c:pt>
                <c:pt idx="30">
                  <c:v>36.31827</c:v>
                </c:pt>
                <c:pt idx="31">
                  <c:v>36.28993</c:v>
                </c:pt>
                <c:pt idx="32">
                  <c:v>36.40237</c:v>
                </c:pt>
                <c:pt idx="33">
                  <c:v>36.35438</c:v>
                </c:pt>
                <c:pt idx="34">
                  <c:v>36.26884</c:v>
                </c:pt>
                <c:pt idx="35">
                  <c:v>36.24577</c:v>
                </c:pt>
                <c:pt idx="36">
                  <c:v>35.8299</c:v>
                </c:pt>
                <c:pt idx="37">
                  <c:v>36.36459</c:v>
                </c:pt>
                <c:pt idx="38">
                  <c:v>36.40751</c:v>
                </c:pt>
                <c:pt idx="39">
                  <c:v>36.4657</c:v>
                </c:pt>
                <c:pt idx="40">
                  <c:v>36.36869</c:v>
                </c:pt>
                <c:pt idx="41">
                  <c:v>36.40868</c:v>
                </c:pt>
                <c:pt idx="42">
                  <c:v>36.4573</c:v>
                </c:pt>
                <c:pt idx="43">
                  <c:v>36.26427</c:v>
                </c:pt>
                <c:pt idx="44">
                  <c:v>36.2198</c:v>
                </c:pt>
                <c:pt idx="45">
                  <c:v>36.19592</c:v>
                </c:pt>
                <c:pt idx="46">
                  <c:v>36.32871</c:v>
                </c:pt>
                <c:pt idx="47">
                  <c:v>36.10925</c:v>
                </c:pt>
                <c:pt idx="48">
                  <c:v>36.00187</c:v>
                </c:pt>
                <c:pt idx="49">
                  <c:v>35.94041</c:v>
                </c:pt>
                <c:pt idx="50">
                  <c:v>35.90644</c:v>
                </c:pt>
                <c:pt idx="51">
                  <c:v>35.4964</c:v>
                </c:pt>
                <c:pt idx="52">
                  <c:v>35.38648</c:v>
                </c:pt>
                <c:pt idx="53">
                  <c:v>35.40018</c:v>
                </c:pt>
                <c:pt idx="54">
                  <c:v>35.57389</c:v>
                </c:pt>
                <c:pt idx="55">
                  <c:v>35.41722</c:v>
                </c:pt>
                <c:pt idx="56">
                  <c:v>35.26197</c:v>
                </c:pt>
                <c:pt idx="57">
                  <c:v>35.21124</c:v>
                </c:pt>
                <c:pt idx="58">
                  <c:v>34.99233</c:v>
                </c:pt>
                <c:pt idx="59">
                  <c:v>34.94693</c:v>
                </c:pt>
                <c:pt idx="60">
                  <c:v>34.82569</c:v>
                </c:pt>
                <c:pt idx="61">
                  <c:v>34.71329</c:v>
                </c:pt>
                <c:pt idx="62">
                  <c:v>34.51661</c:v>
                </c:pt>
                <c:pt idx="63">
                  <c:v>34.50897</c:v>
                </c:pt>
                <c:pt idx="64">
                  <c:v>34.3358</c:v>
                </c:pt>
                <c:pt idx="65">
                  <c:v>34.25367</c:v>
                </c:pt>
                <c:pt idx="66">
                  <c:v>34.01482</c:v>
                </c:pt>
                <c:pt idx="67">
                  <c:v>33.90409</c:v>
                </c:pt>
                <c:pt idx="68">
                  <c:v>33.7454</c:v>
                </c:pt>
                <c:pt idx="69">
                  <c:v>33.55056</c:v>
                </c:pt>
                <c:pt idx="70">
                  <c:v>33.53075</c:v>
                </c:pt>
                <c:pt idx="71">
                  <c:v>33.41202</c:v>
                </c:pt>
                <c:pt idx="72">
                  <c:v>33.29874</c:v>
                </c:pt>
                <c:pt idx="73">
                  <c:v>33.12582</c:v>
                </c:pt>
                <c:pt idx="74">
                  <c:v>33.01341</c:v>
                </c:pt>
                <c:pt idx="75">
                  <c:v>33.02971</c:v>
                </c:pt>
                <c:pt idx="76">
                  <c:v>32.75939</c:v>
                </c:pt>
                <c:pt idx="77">
                  <c:v>32.6302</c:v>
                </c:pt>
                <c:pt idx="78">
                  <c:v>32.5629</c:v>
                </c:pt>
                <c:pt idx="79">
                  <c:v>32.22758</c:v>
                </c:pt>
                <c:pt idx="80">
                  <c:v>32.15503</c:v>
                </c:pt>
                <c:pt idx="81">
                  <c:v>32.16695</c:v>
                </c:pt>
                <c:pt idx="82">
                  <c:v>31.88978</c:v>
                </c:pt>
                <c:pt idx="83">
                  <c:v>31.73658</c:v>
                </c:pt>
                <c:pt idx="84">
                  <c:v>31.65542</c:v>
                </c:pt>
                <c:pt idx="85">
                  <c:v>31.36731</c:v>
                </c:pt>
                <c:pt idx="86">
                  <c:v>31.31201</c:v>
                </c:pt>
                <c:pt idx="87">
                  <c:v>31.16746</c:v>
                </c:pt>
                <c:pt idx="88">
                  <c:v>31.20235</c:v>
                </c:pt>
                <c:pt idx="89">
                  <c:v>31.00084</c:v>
                </c:pt>
                <c:pt idx="90">
                  <c:v>31.04877</c:v>
                </c:pt>
                <c:pt idx="91">
                  <c:v>30.82356</c:v>
                </c:pt>
                <c:pt idx="92">
                  <c:v>30.74755</c:v>
                </c:pt>
                <c:pt idx="93">
                  <c:v>30.76468</c:v>
                </c:pt>
                <c:pt idx="94">
                  <c:v>30.52467</c:v>
                </c:pt>
                <c:pt idx="95">
                  <c:v>30.4619</c:v>
                </c:pt>
                <c:pt idx="96">
                  <c:v>30.36809</c:v>
                </c:pt>
                <c:pt idx="97">
                  <c:v>30.20801</c:v>
                </c:pt>
                <c:pt idx="98">
                  <c:v>30.13398</c:v>
                </c:pt>
                <c:pt idx="99">
                  <c:v>29.92656</c:v>
                </c:pt>
                <c:pt idx="100">
                  <c:v>29.83573</c:v>
                </c:pt>
                <c:pt idx="101">
                  <c:v>29.77621</c:v>
                </c:pt>
                <c:pt idx="102">
                  <c:v>29.61172</c:v>
                </c:pt>
                <c:pt idx="103">
                  <c:v>29.52919</c:v>
                </c:pt>
                <c:pt idx="104">
                  <c:v>29.45992</c:v>
                </c:pt>
                <c:pt idx="105">
                  <c:v>29.32957</c:v>
                </c:pt>
                <c:pt idx="106">
                  <c:v>29.20032</c:v>
                </c:pt>
                <c:pt idx="107">
                  <c:v>29.18149</c:v>
                </c:pt>
                <c:pt idx="108">
                  <c:v>28.95822</c:v>
                </c:pt>
                <c:pt idx="109">
                  <c:v>28.98577</c:v>
                </c:pt>
                <c:pt idx="110">
                  <c:v>28.80884</c:v>
                </c:pt>
                <c:pt idx="111">
                  <c:v>28.65469</c:v>
                </c:pt>
                <c:pt idx="112">
                  <c:v>28.56258</c:v>
                </c:pt>
                <c:pt idx="113">
                  <c:v>28.56097</c:v>
                </c:pt>
                <c:pt idx="114">
                  <c:v>28.3807</c:v>
                </c:pt>
                <c:pt idx="115">
                  <c:v>28.28143</c:v>
                </c:pt>
                <c:pt idx="116">
                  <c:v>28.08386</c:v>
                </c:pt>
                <c:pt idx="117">
                  <c:v>27.85537</c:v>
                </c:pt>
                <c:pt idx="118">
                  <c:v>27.70769</c:v>
                </c:pt>
                <c:pt idx="119">
                  <c:v>27.7421</c:v>
                </c:pt>
                <c:pt idx="120">
                  <c:v>27.60396</c:v>
                </c:pt>
                <c:pt idx="121">
                  <c:v>27.45457</c:v>
                </c:pt>
                <c:pt idx="122">
                  <c:v>27.32507</c:v>
                </c:pt>
                <c:pt idx="123">
                  <c:v>27.22373</c:v>
                </c:pt>
                <c:pt idx="124">
                  <c:v>27.00489</c:v>
                </c:pt>
                <c:pt idx="125">
                  <c:v>26.85575</c:v>
                </c:pt>
                <c:pt idx="126">
                  <c:v>26.79892</c:v>
                </c:pt>
                <c:pt idx="127">
                  <c:v>26.60252</c:v>
                </c:pt>
                <c:pt idx="128">
                  <c:v>26.13244</c:v>
                </c:pt>
                <c:pt idx="129">
                  <c:v>26.1754</c:v>
                </c:pt>
                <c:pt idx="130">
                  <c:v>26.06202</c:v>
                </c:pt>
                <c:pt idx="131">
                  <c:v>25.67629</c:v>
                </c:pt>
                <c:pt idx="132">
                  <c:v>25.73314</c:v>
                </c:pt>
                <c:pt idx="133">
                  <c:v>25.51341</c:v>
                </c:pt>
                <c:pt idx="134">
                  <c:v>25.41374</c:v>
                </c:pt>
                <c:pt idx="135">
                  <c:v>25.25235</c:v>
                </c:pt>
                <c:pt idx="136">
                  <c:v>25.04547</c:v>
                </c:pt>
                <c:pt idx="137">
                  <c:v>24.93353</c:v>
                </c:pt>
                <c:pt idx="138">
                  <c:v>24.64929</c:v>
                </c:pt>
                <c:pt idx="139">
                  <c:v>24.58308</c:v>
                </c:pt>
                <c:pt idx="140">
                  <c:v>24.40919</c:v>
                </c:pt>
                <c:pt idx="141">
                  <c:v>24.35198</c:v>
                </c:pt>
                <c:pt idx="142">
                  <c:v>24.05221</c:v>
                </c:pt>
                <c:pt idx="143">
                  <c:v>24.02501</c:v>
                </c:pt>
                <c:pt idx="144">
                  <c:v>23.80117</c:v>
                </c:pt>
                <c:pt idx="145">
                  <c:v>23.66819</c:v>
                </c:pt>
                <c:pt idx="146">
                  <c:v>23.51546</c:v>
                </c:pt>
                <c:pt idx="147">
                  <c:v>23.19151</c:v>
                </c:pt>
                <c:pt idx="148">
                  <c:v>23.07392</c:v>
                </c:pt>
                <c:pt idx="149">
                  <c:v>22.91779</c:v>
                </c:pt>
                <c:pt idx="150">
                  <c:v>22.79623</c:v>
                </c:pt>
                <c:pt idx="151">
                  <c:v>22.61628</c:v>
                </c:pt>
                <c:pt idx="152">
                  <c:v>22.69447</c:v>
                </c:pt>
                <c:pt idx="153">
                  <c:v>22.25819</c:v>
                </c:pt>
                <c:pt idx="154">
                  <c:v>22.32305</c:v>
                </c:pt>
                <c:pt idx="155">
                  <c:v>22.2442</c:v>
                </c:pt>
                <c:pt idx="156">
                  <c:v>22.04918</c:v>
                </c:pt>
                <c:pt idx="157">
                  <c:v>21.8644</c:v>
                </c:pt>
                <c:pt idx="158">
                  <c:v>21.88052</c:v>
                </c:pt>
                <c:pt idx="159">
                  <c:v>21.66149</c:v>
                </c:pt>
                <c:pt idx="160">
                  <c:v>21.51417</c:v>
                </c:pt>
                <c:pt idx="161">
                  <c:v>21.52631</c:v>
                </c:pt>
                <c:pt idx="162">
                  <c:v>21.37637</c:v>
                </c:pt>
                <c:pt idx="163">
                  <c:v>21.27961</c:v>
                </c:pt>
                <c:pt idx="164">
                  <c:v>21.17485</c:v>
                </c:pt>
                <c:pt idx="165">
                  <c:v>21.06948</c:v>
                </c:pt>
                <c:pt idx="166">
                  <c:v>20.99849</c:v>
                </c:pt>
                <c:pt idx="167">
                  <c:v>21.06994</c:v>
                </c:pt>
                <c:pt idx="168">
                  <c:v>20.86825</c:v>
                </c:pt>
                <c:pt idx="169">
                  <c:v>20.83866</c:v>
                </c:pt>
                <c:pt idx="170">
                  <c:v>20.83943</c:v>
                </c:pt>
                <c:pt idx="171">
                  <c:v>20.60753</c:v>
                </c:pt>
                <c:pt idx="172">
                  <c:v>20.55474</c:v>
                </c:pt>
                <c:pt idx="173">
                  <c:v>20.59183</c:v>
                </c:pt>
                <c:pt idx="174">
                  <c:v>20.46067</c:v>
                </c:pt>
                <c:pt idx="175">
                  <c:v>20.55633</c:v>
                </c:pt>
                <c:pt idx="176">
                  <c:v>20.28868</c:v>
                </c:pt>
                <c:pt idx="177">
                  <c:v>20.34439</c:v>
                </c:pt>
                <c:pt idx="178">
                  <c:v>20.36903</c:v>
                </c:pt>
                <c:pt idx="179">
                  <c:v>20.26103</c:v>
                </c:pt>
                <c:pt idx="180">
                  <c:v>20.14721</c:v>
                </c:pt>
                <c:pt idx="181">
                  <c:v>20.06451</c:v>
                </c:pt>
                <c:pt idx="182">
                  <c:v>20.04232</c:v>
                </c:pt>
                <c:pt idx="183">
                  <c:v>19.82319</c:v>
                </c:pt>
                <c:pt idx="184">
                  <c:v>19.82696</c:v>
                </c:pt>
                <c:pt idx="185">
                  <c:v>19.59673</c:v>
                </c:pt>
                <c:pt idx="186">
                  <c:v>19.36226</c:v>
                </c:pt>
                <c:pt idx="187">
                  <c:v>18.88184</c:v>
                </c:pt>
                <c:pt idx="188">
                  <c:v>18.57475</c:v>
                </c:pt>
                <c:pt idx="189">
                  <c:v>18.2804</c:v>
                </c:pt>
                <c:pt idx="190">
                  <c:v>17.8501</c:v>
                </c:pt>
                <c:pt idx="191">
                  <c:v>17.63981</c:v>
                </c:pt>
                <c:pt idx="192">
                  <c:v>17.59853</c:v>
                </c:pt>
                <c:pt idx="193">
                  <c:v>17.44119</c:v>
                </c:pt>
                <c:pt idx="194">
                  <c:v>17.11483</c:v>
                </c:pt>
                <c:pt idx="195">
                  <c:v>16.9877</c:v>
                </c:pt>
                <c:pt idx="196">
                  <c:v>16.68527</c:v>
                </c:pt>
                <c:pt idx="197">
                  <c:v>16.64202</c:v>
                </c:pt>
                <c:pt idx="198">
                  <c:v>16.5385</c:v>
                </c:pt>
                <c:pt idx="199">
                  <c:v>16.37308</c:v>
                </c:pt>
                <c:pt idx="200">
                  <c:v>16.4032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.8V @ 23.7mA"</c:f>
              <c:strCache>
                <c:ptCount val="1"/>
                <c:pt idx="0">
                  <c:v>2.8V @ 23.7m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8V'!$D$5:$D$205</c:f>
              <c:numCache>
                <c:formatCode>General</c:formatCode>
                <c:ptCount val="201"/>
                <c:pt idx="0">
                  <c:v>-0.21313</c:v>
                </c:pt>
                <c:pt idx="1">
                  <c:v>37.58382</c:v>
                </c:pt>
                <c:pt idx="2">
                  <c:v>37.48164</c:v>
                </c:pt>
                <c:pt idx="3">
                  <c:v>37.25531</c:v>
                </c:pt>
                <c:pt idx="4">
                  <c:v>36.90952</c:v>
                </c:pt>
                <c:pt idx="5">
                  <c:v>36.86559</c:v>
                </c:pt>
                <c:pt idx="6">
                  <c:v>36.56493</c:v>
                </c:pt>
                <c:pt idx="7">
                  <c:v>36.23295</c:v>
                </c:pt>
                <c:pt idx="8">
                  <c:v>36.09507</c:v>
                </c:pt>
                <c:pt idx="9">
                  <c:v>35.72987</c:v>
                </c:pt>
                <c:pt idx="10">
                  <c:v>35.88404</c:v>
                </c:pt>
                <c:pt idx="11">
                  <c:v>35.52251</c:v>
                </c:pt>
                <c:pt idx="12">
                  <c:v>35.24646</c:v>
                </c:pt>
                <c:pt idx="13">
                  <c:v>35.55177</c:v>
                </c:pt>
                <c:pt idx="14">
                  <c:v>35.53233</c:v>
                </c:pt>
                <c:pt idx="15">
                  <c:v>35.40178</c:v>
                </c:pt>
                <c:pt idx="16">
                  <c:v>35.64252</c:v>
                </c:pt>
                <c:pt idx="17">
                  <c:v>35.57325</c:v>
                </c:pt>
                <c:pt idx="18">
                  <c:v>35.71648</c:v>
                </c:pt>
                <c:pt idx="19">
                  <c:v>35.69452</c:v>
                </c:pt>
                <c:pt idx="20">
                  <c:v>34.65121</c:v>
                </c:pt>
                <c:pt idx="21">
                  <c:v>35.73789</c:v>
                </c:pt>
                <c:pt idx="22">
                  <c:v>35.85906</c:v>
                </c:pt>
                <c:pt idx="23">
                  <c:v>36.03485</c:v>
                </c:pt>
                <c:pt idx="24">
                  <c:v>36.13751</c:v>
                </c:pt>
                <c:pt idx="25">
                  <c:v>36.25861</c:v>
                </c:pt>
                <c:pt idx="26">
                  <c:v>36.31259</c:v>
                </c:pt>
                <c:pt idx="27">
                  <c:v>36.42142</c:v>
                </c:pt>
                <c:pt idx="28">
                  <c:v>36.29109</c:v>
                </c:pt>
                <c:pt idx="29">
                  <c:v>36.59713</c:v>
                </c:pt>
                <c:pt idx="30">
                  <c:v>36.69042</c:v>
                </c:pt>
                <c:pt idx="31">
                  <c:v>36.80475</c:v>
                </c:pt>
                <c:pt idx="32">
                  <c:v>36.85017</c:v>
                </c:pt>
                <c:pt idx="33">
                  <c:v>36.89933</c:v>
                </c:pt>
                <c:pt idx="34">
                  <c:v>36.86461</c:v>
                </c:pt>
                <c:pt idx="35">
                  <c:v>36.84969</c:v>
                </c:pt>
                <c:pt idx="36">
                  <c:v>36.43317</c:v>
                </c:pt>
                <c:pt idx="37">
                  <c:v>36.9557</c:v>
                </c:pt>
                <c:pt idx="38">
                  <c:v>36.92281</c:v>
                </c:pt>
                <c:pt idx="39">
                  <c:v>37.01273</c:v>
                </c:pt>
                <c:pt idx="40">
                  <c:v>36.93478</c:v>
                </c:pt>
                <c:pt idx="41">
                  <c:v>36.84335</c:v>
                </c:pt>
                <c:pt idx="42">
                  <c:v>36.9729</c:v>
                </c:pt>
                <c:pt idx="43">
                  <c:v>36.80149</c:v>
                </c:pt>
                <c:pt idx="44">
                  <c:v>36.85851</c:v>
                </c:pt>
                <c:pt idx="45">
                  <c:v>36.94115</c:v>
                </c:pt>
                <c:pt idx="46">
                  <c:v>36.92467</c:v>
                </c:pt>
                <c:pt idx="47">
                  <c:v>36.76806</c:v>
                </c:pt>
                <c:pt idx="48">
                  <c:v>36.59873</c:v>
                </c:pt>
                <c:pt idx="49">
                  <c:v>36.54027</c:v>
                </c:pt>
                <c:pt idx="50">
                  <c:v>36.40137</c:v>
                </c:pt>
                <c:pt idx="51">
                  <c:v>36.21825</c:v>
                </c:pt>
                <c:pt idx="52">
                  <c:v>35.98197</c:v>
                </c:pt>
                <c:pt idx="53">
                  <c:v>36.23615</c:v>
                </c:pt>
                <c:pt idx="54">
                  <c:v>36.03167</c:v>
                </c:pt>
                <c:pt idx="55">
                  <c:v>36.01582</c:v>
                </c:pt>
                <c:pt idx="56">
                  <c:v>35.95388</c:v>
                </c:pt>
                <c:pt idx="57">
                  <c:v>35.71999</c:v>
                </c:pt>
                <c:pt idx="58">
                  <c:v>35.68708</c:v>
                </c:pt>
                <c:pt idx="59">
                  <c:v>35.48292</c:v>
                </c:pt>
                <c:pt idx="60">
                  <c:v>35.29643</c:v>
                </c:pt>
                <c:pt idx="61">
                  <c:v>35.32674</c:v>
                </c:pt>
                <c:pt idx="62">
                  <c:v>35.18127</c:v>
                </c:pt>
                <c:pt idx="63">
                  <c:v>35.11761</c:v>
                </c:pt>
                <c:pt idx="64">
                  <c:v>34.93631</c:v>
                </c:pt>
                <c:pt idx="65">
                  <c:v>34.79591</c:v>
                </c:pt>
                <c:pt idx="66">
                  <c:v>34.60192</c:v>
                </c:pt>
                <c:pt idx="67">
                  <c:v>34.50196</c:v>
                </c:pt>
                <c:pt idx="68">
                  <c:v>34.26146</c:v>
                </c:pt>
                <c:pt idx="69">
                  <c:v>34.2812</c:v>
                </c:pt>
                <c:pt idx="70">
                  <c:v>34.08946</c:v>
                </c:pt>
                <c:pt idx="71">
                  <c:v>34.04291</c:v>
                </c:pt>
                <c:pt idx="72">
                  <c:v>33.88212</c:v>
                </c:pt>
                <c:pt idx="73">
                  <c:v>33.86877</c:v>
                </c:pt>
                <c:pt idx="74">
                  <c:v>33.46245</c:v>
                </c:pt>
                <c:pt idx="75">
                  <c:v>33.46596</c:v>
                </c:pt>
                <c:pt idx="76">
                  <c:v>33.2233</c:v>
                </c:pt>
                <c:pt idx="77">
                  <c:v>33.15063</c:v>
                </c:pt>
                <c:pt idx="78">
                  <c:v>33.1291</c:v>
                </c:pt>
                <c:pt idx="79">
                  <c:v>32.98806</c:v>
                </c:pt>
                <c:pt idx="80">
                  <c:v>32.70228</c:v>
                </c:pt>
                <c:pt idx="81">
                  <c:v>32.61869</c:v>
                </c:pt>
                <c:pt idx="82">
                  <c:v>32.40277</c:v>
                </c:pt>
                <c:pt idx="83">
                  <c:v>32.32133</c:v>
                </c:pt>
                <c:pt idx="84">
                  <c:v>31.95221</c:v>
                </c:pt>
                <c:pt idx="85">
                  <c:v>31.80164</c:v>
                </c:pt>
                <c:pt idx="86">
                  <c:v>31.75232</c:v>
                </c:pt>
                <c:pt idx="87">
                  <c:v>31.68893</c:v>
                </c:pt>
                <c:pt idx="88">
                  <c:v>31.61313</c:v>
                </c:pt>
                <c:pt idx="89">
                  <c:v>31.46977</c:v>
                </c:pt>
                <c:pt idx="90">
                  <c:v>31.32532</c:v>
                </c:pt>
                <c:pt idx="91">
                  <c:v>31.1907</c:v>
                </c:pt>
                <c:pt idx="92">
                  <c:v>31.07315</c:v>
                </c:pt>
                <c:pt idx="93">
                  <c:v>31.09319</c:v>
                </c:pt>
                <c:pt idx="94">
                  <c:v>31.00106</c:v>
                </c:pt>
                <c:pt idx="95">
                  <c:v>30.8623</c:v>
                </c:pt>
                <c:pt idx="96">
                  <c:v>30.78898</c:v>
                </c:pt>
                <c:pt idx="97">
                  <c:v>30.65704</c:v>
                </c:pt>
                <c:pt idx="98">
                  <c:v>30.3426</c:v>
                </c:pt>
                <c:pt idx="99">
                  <c:v>30.37274</c:v>
                </c:pt>
                <c:pt idx="100">
                  <c:v>30.10266</c:v>
                </c:pt>
                <c:pt idx="101">
                  <c:v>30.01225</c:v>
                </c:pt>
                <c:pt idx="102">
                  <c:v>29.92254</c:v>
                </c:pt>
                <c:pt idx="103">
                  <c:v>29.86345</c:v>
                </c:pt>
                <c:pt idx="104">
                  <c:v>29.6903</c:v>
                </c:pt>
                <c:pt idx="105">
                  <c:v>29.68805</c:v>
                </c:pt>
                <c:pt idx="106">
                  <c:v>29.54199</c:v>
                </c:pt>
                <c:pt idx="107">
                  <c:v>29.35194</c:v>
                </c:pt>
                <c:pt idx="108">
                  <c:v>29.31273</c:v>
                </c:pt>
                <c:pt idx="109">
                  <c:v>29.21926</c:v>
                </c:pt>
                <c:pt idx="110">
                  <c:v>28.85049</c:v>
                </c:pt>
                <c:pt idx="111">
                  <c:v>28.92056</c:v>
                </c:pt>
                <c:pt idx="112">
                  <c:v>28.84306</c:v>
                </c:pt>
                <c:pt idx="113">
                  <c:v>28.62128</c:v>
                </c:pt>
                <c:pt idx="114">
                  <c:v>28.56079</c:v>
                </c:pt>
                <c:pt idx="115">
                  <c:v>28.38777</c:v>
                </c:pt>
                <c:pt idx="116">
                  <c:v>28.208</c:v>
                </c:pt>
                <c:pt idx="117">
                  <c:v>28.0263</c:v>
                </c:pt>
                <c:pt idx="118">
                  <c:v>28.03502</c:v>
                </c:pt>
                <c:pt idx="119">
                  <c:v>27.82961</c:v>
                </c:pt>
                <c:pt idx="120">
                  <c:v>27.70379</c:v>
                </c:pt>
                <c:pt idx="121">
                  <c:v>27.75733</c:v>
                </c:pt>
                <c:pt idx="122">
                  <c:v>27.53279</c:v>
                </c:pt>
                <c:pt idx="123">
                  <c:v>27.34518</c:v>
                </c:pt>
                <c:pt idx="124">
                  <c:v>27.24901</c:v>
                </c:pt>
                <c:pt idx="125">
                  <c:v>26.90303</c:v>
                </c:pt>
                <c:pt idx="126">
                  <c:v>26.86291</c:v>
                </c:pt>
                <c:pt idx="127">
                  <c:v>26.87277</c:v>
                </c:pt>
                <c:pt idx="128">
                  <c:v>26.57748</c:v>
                </c:pt>
                <c:pt idx="129">
                  <c:v>26.44102</c:v>
                </c:pt>
                <c:pt idx="130">
                  <c:v>26.19658</c:v>
                </c:pt>
                <c:pt idx="131">
                  <c:v>26.08383</c:v>
                </c:pt>
                <c:pt idx="132">
                  <c:v>25.96789</c:v>
                </c:pt>
                <c:pt idx="133">
                  <c:v>25.70145</c:v>
                </c:pt>
                <c:pt idx="134">
                  <c:v>25.52366</c:v>
                </c:pt>
                <c:pt idx="135">
                  <c:v>25.26944</c:v>
                </c:pt>
                <c:pt idx="136">
                  <c:v>25.31831</c:v>
                </c:pt>
                <c:pt idx="137">
                  <c:v>25.09223</c:v>
                </c:pt>
                <c:pt idx="138">
                  <c:v>24.98939</c:v>
                </c:pt>
                <c:pt idx="139">
                  <c:v>24.96542</c:v>
                </c:pt>
                <c:pt idx="140">
                  <c:v>24.66633</c:v>
                </c:pt>
                <c:pt idx="141">
                  <c:v>24.52924</c:v>
                </c:pt>
                <c:pt idx="142">
                  <c:v>24.19498</c:v>
                </c:pt>
                <c:pt idx="143">
                  <c:v>24.21532</c:v>
                </c:pt>
                <c:pt idx="144">
                  <c:v>24.08745</c:v>
                </c:pt>
                <c:pt idx="145">
                  <c:v>23.94238</c:v>
                </c:pt>
                <c:pt idx="146">
                  <c:v>23.74833</c:v>
                </c:pt>
                <c:pt idx="147">
                  <c:v>23.49413</c:v>
                </c:pt>
                <c:pt idx="148">
                  <c:v>23.23883</c:v>
                </c:pt>
                <c:pt idx="149">
                  <c:v>23.16662</c:v>
                </c:pt>
                <c:pt idx="150">
                  <c:v>23.27251</c:v>
                </c:pt>
                <c:pt idx="151">
                  <c:v>22.9579</c:v>
                </c:pt>
                <c:pt idx="152">
                  <c:v>22.9187</c:v>
                </c:pt>
                <c:pt idx="153">
                  <c:v>22.74422</c:v>
                </c:pt>
                <c:pt idx="154">
                  <c:v>22.48008</c:v>
                </c:pt>
                <c:pt idx="155">
                  <c:v>22.54466</c:v>
                </c:pt>
                <c:pt idx="156">
                  <c:v>22.46977</c:v>
                </c:pt>
                <c:pt idx="157">
                  <c:v>22.22512</c:v>
                </c:pt>
                <c:pt idx="158">
                  <c:v>22.11107</c:v>
                </c:pt>
                <c:pt idx="159">
                  <c:v>22.00622</c:v>
                </c:pt>
                <c:pt idx="160">
                  <c:v>21.83472</c:v>
                </c:pt>
                <c:pt idx="161">
                  <c:v>21.85362</c:v>
                </c:pt>
                <c:pt idx="162">
                  <c:v>21.77142</c:v>
                </c:pt>
                <c:pt idx="163">
                  <c:v>21.64543</c:v>
                </c:pt>
                <c:pt idx="164">
                  <c:v>21.48059</c:v>
                </c:pt>
                <c:pt idx="165">
                  <c:v>21.29678</c:v>
                </c:pt>
                <c:pt idx="166">
                  <c:v>21.28374</c:v>
                </c:pt>
                <c:pt idx="167">
                  <c:v>21.19779</c:v>
                </c:pt>
                <c:pt idx="168">
                  <c:v>21.09578</c:v>
                </c:pt>
                <c:pt idx="169">
                  <c:v>21.10735</c:v>
                </c:pt>
                <c:pt idx="170">
                  <c:v>21.15396</c:v>
                </c:pt>
                <c:pt idx="171">
                  <c:v>20.95077</c:v>
                </c:pt>
                <c:pt idx="172">
                  <c:v>20.89979</c:v>
                </c:pt>
                <c:pt idx="173">
                  <c:v>20.79943</c:v>
                </c:pt>
                <c:pt idx="174">
                  <c:v>20.72672</c:v>
                </c:pt>
                <c:pt idx="175">
                  <c:v>20.66966</c:v>
                </c:pt>
                <c:pt idx="176">
                  <c:v>20.71634</c:v>
                </c:pt>
                <c:pt idx="177">
                  <c:v>20.5694</c:v>
                </c:pt>
                <c:pt idx="178">
                  <c:v>20.56344</c:v>
                </c:pt>
                <c:pt idx="179">
                  <c:v>20.46349</c:v>
                </c:pt>
                <c:pt idx="180">
                  <c:v>20.37489</c:v>
                </c:pt>
                <c:pt idx="181">
                  <c:v>20.34417</c:v>
                </c:pt>
                <c:pt idx="182">
                  <c:v>20.24689</c:v>
                </c:pt>
                <c:pt idx="183">
                  <c:v>20.11049</c:v>
                </c:pt>
                <c:pt idx="184">
                  <c:v>19.90902</c:v>
                </c:pt>
                <c:pt idx="185">
                  <c:v>19.61279</c:v>
                </c:pt>
                <c:pt idx="186">
                  <c:v>19.37382</c:v>
                </c:pt>
                <c:pt idx="187">
                  <c:v>19.00391</c:v>
                </c:pt>
                <c:pt idx="188">
                  <c:v>18.78807</c:v>
                </c:pt>
                <c:pt idx="189">
                  <c:v>18.44478</c:v>
                </c:pt>
                <c:pt idx="190">
                  <c:v>18.07418</c:v>
                </c:pt>
                <c:pt idx="191">
                  <c:v>17.76318</c:v>
                </c:pt>
                <c:pt idx="192">
                  <c:v>17.58733</c:v>
                </c:pt>
                <c:pt idx="193">
                  <c:v>17.38466</c:v>
                </c:pt>
                <c:pt idx="194">
                  <c:v>17.28278</c:v>
                </c:pt>
                <c:pt idx="195">
                  <c:v>17.10132</c:v>
                </c:pt>
                <c:pt idx="196">
                  <c:v>17.03681</c:v>
                </c:pt>
                <c:pt idx="197">
                  <c:v>16.84649</c:v>
                </c:pt>
                <c:pt idx="198">
                  <c:v>16.70537</c:v>
                </c:pt>
                <c:pt idx="199">
                  <c:v>16.51573</c:v>
                </c:pt>
                <c:pt idx="200">
                  <c:v>16.34929</c:v>
                </c:pt>
              </c:numCache>
            </c:numRef>
          </c:yVal>
          <c:smooth val="1"/>
        </c:ser>
        <c:axId val="40572397"/>
        <c:axId val="87585038"/>
      </c:scatterChart>
      <c:valAx>
        <c:axId val="40572397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164624370132845"/>
              <c:y val="0.155896202785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038"/>
        <c:crossesAt val="0"/>
        <c:crossBetween val="midCat"/>
        <c:majorUnit val="500000000"/>
      </c:valAx>
      <c:valAx>
        <c:axId val="875850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in, [dB]</a:t>
                </a:r>
              </a:p>
            </c:rich>
          </c:tx>
          <c:layout>
            <c:manualLayout>
              <c:xMode val="edge"/>
              <c:yMode val="edge"/>
              <c:x val="0.200068712780577"/>
              <c:y val="-0.1892595932271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3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2546953733395"/>
          <c:y val="-0.173629896803927"/>
          <c:w val="0.191880439761796"/>
          <c:h val="0.212102995691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LF3 S12 @ 6K</a:t>
            </a:r>
          </a:p>
        </c:rich>
      </c:tx>
      <c:layout>
        <c:manualLayout>
          <c:xMode val="edge"/>
          <c:yMode val="edge"/>
          <c:x val="0.385548285198556"/>
          <c:y val="0.0573088868850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046931407942"/>
          <c:y val="0.39835687806833"/>
          <c:w val="0.0141019855595668"/>
          <c:h val="0"/>
        </c:manualLayout>
      </c:layout>
      <c:scatterChart>
        <c:scatterStyle val="line"/>
        <c:varyColors val="0"/>
        <c:ser>
          <c:idx val="0"/>
          <c:order val="0"/>
          <c:tx>
            <c:strRef>
              <c:f>"1.5V @ 7.5mA"</c:f>
              <c:strCache>
                <c:ptCount val="1"/>
                <c:pt idx="0">
                  <c:v>1.5V @ 7.5m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5V'!$F$5:$F$205</c:f>
              <c:numCache>
                <c:formatCode>General</c:formatCode>
                <c:ptCount val="201"/>
                <c:pt idx="0">
                  <c:v>-49.78587</c:v>
                </c:pt>
                <c:pt idx="1">
                  <c:v>-45.02861</c:v>
                </c:pt>
                <c:pt idx="2">
                  <c:v>-44.08227</c:v>
                </c:pt>
                <c:pt idx="3">
                  <c:v>-50.0097</c:v>
                </c:pt>
                <c:pt idx="4">
                  <c:v>-54.92978</c:v>
                </c:pt>
                <c:pt idx="5">
                  <c:v>-46.04685</c:v>
                </c:pt>
                <c:pt idx="6">
                  <c:v>-45.51344</c:v>
                </c:pt>
                <c:pt idx="7">
                  <c:v>-54.41972</c:v>
                </c:pt>
                <c:pt idx="8">
                  <c:v>-45.04361</c:v>
                </c:pt>
                <c:pt idx="9">
                  <c:v>-40.02616</c:v>
                </c:pt>
                <c:pt idx="10">
                  <c:v>-43.29529</c:v>
                </c:pt>
                <c:pt idx="11">
                  <c:v>-43.50806</c:v>
                </c:pt>
                <c:pt idx="12">
                  <c:v>-45.69916</c:v>
                </c:pt>
                <c:pt idx="13">
                  <c:v>-44.98252</c:v>
                </c:pt>
                <c:pt idx="14">
                  <c:v>-42.75733</c:v>
                </c:pt>
                <c:pt idx="15">
                  <c:v>-49.77141</c:v>
                </c:pt>
                <c:pt idx="16">
                  <c:v>-43.61633</c:v>
                </c:pt>
                <c:pt idx="17">
                  <c:v>-55.28883</c:v>
                </c:pt>
                <c:pt idx="18">
                  <c:v>-50.691</c:v>
                </c:pt>
                <c:pt idx="19">
                  <c:v>-47.90329</c:v>
                </c:pt>
                <c:pt idx="20">
                  <c:v>-44.7671</c:v>
                </c:pt>
                <c:pt idx="21">
                  <c:v>-44.90752</c:v>
                </c:pt>
                <c:pt idx="22">
                  <c:v>-57.73916</c:v>
                </c:pt>
                <c:pt idx="23">
                  <c:v>-50.78373</c:v>
                </c:pt>
                <c:pt idx="24">
                  <c:v>-51.73865</c:v>
                </c:pt>
                <c:pt idx="25">
                  <c:v>-48.46471</c:v>
                </c:pt>
                <c:pt idx="26">
                  <c:v>-43.46835</c:v>
                </c:pt>
                <c:pt idx="27">
                  <c:v>-57.33485</c:v>
                </c:pt>
                <c:pt idx="28">
                  <c:v>-46.69008</c:v>
                </c:pt>
                <c:pt idx="29">
                  <c:v>-51.06115</c:v>
                </c:pt>
                <c:pt idx="30">
                  <c:v>-46.12737</c:v>
                </c:pt>
                <c:pt idx="31">
                  <c:v>-53.68492</c:v>
                </c:pt>
                <c:pt idx="32">
                  <c:v>-55.13932</c:v>
                </c:pt>
                <c:pt idx="33">
                  <c:v>-49.02092</c:v>
                </c:pt>
                <c:pt idx="34">
                  <c:v>-46.913</c:v>
                </c:pt>
                <c:pt idx="35">
                  <c:v>-48.63746</c:v>
                </c:pt>
                <c:pt idx="36">
                  <c:v>-45.34841</c:v>
                </c:pt>
                <c:pt idx="37">
                  <c:v>-47.47011</c:v>
                </c:pt>
                <c:pt idx="38">
                  <c:v>-41.99318</c:v>
                </c:pt>
                <c:pt idx="39">
                  <c:v>-42.55901</c:v>
                </c:pt>
                <c:pt idx="40">
                  <c:v>-42.16197</c:v>
                </c:pt>
                <c:pt idx="41">
                  <c:v>-47.89991</c:v>
                </c:pt>
                <c:pt idx="42">
                  <c:v>-50.96006</c:v>
                </c:pt>
                <c:pt idx="43">
                  <c:v>-48.1167</c:v>
                </c:pt>
                <c:pt idx="44">
                  <c:v>-47.12518</c:v>
                </c:pt>
                <c:pt idx="45">
                  <c:v>-46.71448</c:v>
                </c:pt>
                <c:pt idx="46">
                  <c:v>-51.06015</c:v>
                </c:pt>
                <c:pt idx="47">
                  <c:v>-40.48992</c:v>
                </c:pt>
                <c:pt idx="48">
                  <c:v>-43.94526</c:v>
                </c:pt>
                <c:pt idx="49">
                  <c:v>-47.40571</c:v>
                </c:pt>
                <c:pt idx="50">
                  <c:v>-65.15407</c:v>
                </c:pt>
                <c:pt idx="51">
                  <c:v>-62.32578</c:v>
                </c:pt>
                <c:pt idx="52">
                  <c:v>-50.02504</c:v>
                </c:pt>
                <c:pt idx="53">
                  <c:v>-43.70224</c:v>
                </c:pt>
                <c:pt idx="54">
                  <c:v>-56.80658</c:v>
                </c:pt>
                <c:pt idx="55">
                  <c:v>-37.52481</c:v>
                </c:pt>
                <c:pt idx="56">
                  <c:v>-37.42394</c:v>
                </c:pt>
                <c:pt idx="57">
                  <c:v>-40.45188</c:v>
                </c:pt>
                <c:pt idx="58">
                  <c:v>-46.68968</c:v>
                </c:pt>
                <c:pt idx="59">
                  <c:v>-40.2622</c:v>
                </c:pt>
                <c:pt idx="60">
                  <c:v>-43.12564</c:v>
                </c:pt>
                <c:pt idx="61">
                  <c:v>-38.20663</c:v>
                </c:pt>
                <c:pt idx="62">
                  <c:v>-44.54697</c:v>
                </c:pt>
                <c:pt idx="63">
                  <c:v>-47.5077</c:v>
                </c:pt>
                <c:pt idx="64">
                  <c:v>-39.50878</c:v>
                </c:pt>
                <c:pt idx="65">
                  <c:v>-39.08732</c:v>
                </c:pt>
                <c:pt idx="66">
                  <c:v>-39.15496</c:v>
                </c:pt>
                <c:pt idx="67">
                  <c:v>-48.97924</c:v>
                </c:pt>
                <c:pt idx="68">
                  <c:v>-39.2503</c:v>
                </c:pt>
                <c:pt idx="69">
                  <c:v>-40.35206</c:v>
                </c:pt>
                <c:pt idx="70">
                  <c:v>-37.49152</c:v>
                </c:pt>
                <c:pt idx="71">
                  <c:v>-41.59702</c:v>
                </c:pt>
                <c:pt idx="72">
                  <c:v>-39.95937</c:v>
                </c:pt>
                <c:pt idx="73">
                  <c:v>-40.48067</c:v>
                </c:pt>
                <c:pt idx="74">
                  <c:v>-47.87738</c:v>
                </c:pt>
                <c:pt idx="75">
                  <c:v>-48.34682</c:v>
                </c:pt>
                <c:pt idx="76">
                  <c:v>-37.48779</c:v>
                </c:pt>
                <c:pt idx="77">
                  <c:v>-37.8143</c:v>
                </c:pt>
                <c:pt idx="78">
                  <c:v>-35.30684</c:v>
                </c:pt>
                <c:pt idx="79">
                  <c:v>-38.85746</c:v>
                </c:pt>
                <c:pt idx="80">
                  <c:v>-35.52589</c:v>
                </c:pt>
                <c:pt idx="81">
                  <c:v>-41.55069</c:v>
                </c:pt>
                <c:pt idx="82">
                  <c:v>-36.79067</c:v>
                </c:pt>
                <c:pt idx="83">
                  <c:v>-36.63617</c:v>
                </c:pt>
                <c:pt idx="84">
                  <c:v>-39.92942</c:v>
                </c:pt>
                <c:pt idx="85">
                  <c:v>-39.02846</c:v>
                </c:pt>
                <c:pt idx="86">
                  <c:v>-38.71103</c:v>
                </c:pt>
                <c:pt idx="87">
                  <c:v>-37.77854</c:v>
                </c:pt>
                <c:pt idx="88">
                  <c:v>-42.5256</c:v>
                </c:pt>
                <c:pt idx="89">
                  <c:v>-42.59228</c:v>
                </c:pt>
                <c:pt idx="90">
                  <c:v>-39.57389</c:v>
                </c:pt>
                <c:pt idx="91">
                  <c:v>-34.57414</c:v>
                </c:pt>
                <c:pt idx="92">
                  <c:v>-34.4272</c:v>
                </c:pt>
                <c:pt idx="93">
                  <c:v>-36.25851</c:v>
                </c:pt>
                <c:pt idx="94">
                  <c:v>-39.90645</c:v>
                </c:pt>
                <c:pt idx="95">
                  <c:v>-36.99059</c:v>
                </c:pt>
                <c:pt idx="96">
                  <c:v>-39.31379</c:v>
                </c:pt>
                <c:pt idx="97">
                  <c:v>-39.31294</c:v>
                </c:pt>
                <c:pt idx="98">
                  <c:v>-42.17141</c:v>
                </c:pt>
                <c:pt idx="99">
                  <c:v>-40.63287</c:v>
                </c:pt>
                <c:pt idx="100">
                  <c:v>-37.27809</c:v>
                </c:pt>
                <c:pt idx="101">
                  <c:v>-33.3261</c:v>
                </c:pt>
                <c:pt idx="102">
                  <c:v>-34.88267</c:v>
                </c:pt>
                <c:pt idx="103">
                  <c:v>-36.9485</c:v>
                </c:pt>
                <c:pt idx="104">
                  <c:v>-36.59645</c:v>
                </c:pt>
                <c:pt idx="105">
                  <c:v>-38.09384</c:v>
                </c:pt>
                <c:pt idx="106">
                  <c:v>-37.715</c:v>
                </c:pt>
                <c:pt idx="107">
                  <c:v>-34.17992</c:v>
                </c:pt>
                <c:pt idx="108">
                  <c:v>-40.49095</c:v>
                </c:pt>
                <c:pt idx="109">
                  <c:v>-34.86431</c:v>
                </c:pt>
                <c:pt idx="110">
                  <c:v>-34.32687</c:v>
                </c:pt>
                <c:pt idx="111">
                  <c:v>-38.30639</c:v>
                </c:pt>
                <c:pt idx="112">
                  <c:v>-38.41076</c:v>
                </c:pt>
                <c:pt idx="113">
                  <c:v>-36.00104</c:v>
                </c:pt>
                <c:pt idx="114">
                  <c:v>-35.1154</c:v>
                </c:pt>
                <c:pt idx="115">
                  <c:v>-33.29482</c:v>
                </c:pt>
                <c:pt idx="116">
                  <c:v>-40.96971</c:v>
                </c:pt>
                <c:pt idx="117">
                  <c:v>-37.05032</c:v>
                </c:pt>
                <c:pt idx="118">
                  <c:v>-36.5162</c:v>
                </c:pt>
                <c:pt idx="119">
                  <c:v>-37.77825</c:v>
                </c:pt>
                <c:pt idx="120">
                  <c:v>-36.09649</c:v>
                </c:pt>
                <c:pt idx="121">
                  <c:v>-38.38333</c:v>
                </c:pt>
                <c:pt idx="122">
                  <c:v>-37.63572</c:v>
                </c:pt>
                <c:pt idx="123">
                  <c:v>-33.81492</c:v>
                </c:pt>
                <c:pt idx="124">
                  <c:v>-35.12268</c:v>
                </c:pt>
                <c:pt idx="125">
                  <c:v>-35.8208</c:v>
                </c:pt>
                <c:pt idx="126">
                  <c:v>-33.35452</c:v>
                </c:pt>
                <c:pt idx="127">
                  <c:v>-37.61366</c:v>
                </c:pt>
                <c:pt idx="128">
                  <c:v>-35.87894</c:v>
                </c:pt>
                <c:pt idx="129">
                  <c:v>-35.91219</c:v>
                </c:pt>
                <c:pt idx="130">
                  <c:v>-34.4857</c:v>
                </c:pt>
                <c:pt idx="131">
                  <c:v>-35.94059</c:v>
                </c:pt>
                <c:pt idx="132">
                  <c:v>-34.68687</c:v>
                </c:pt>
                <c:pt idx="133">
                  <c:v>-35.98215</c:v>
                </c:pt>
                <c:pt idx="134">
                  <c:v>-35.23427</c:v>
                </c:pt>
                <c:pt idx="135">
                  <c:v>-35.12862</c:v>
                </c:pt>
                <c:pt idx="136">
                  <c:v>-36.88962</c:v>
                </c:pt>
                <c:pt idx="137">
                  <c:v>-32.28328</c:v>
                </c:pt>
                <c:pt idx="138">
                  <c:v>-38.04303</c:v>
                </c:pt>
                <c:pt idx="139">
                  <c:v>-37.11023</c:v>
                </c:pt>
                <c:pt idx="140">
                  <c:v>-35.97447</c:v>
                </c:pt>
                <c:pt idx="141">
                  <c:v>-38.12568</c:v>
                </c:pt>
                <c:pt idx="142">
                  <c:v>-35.18519</c:v>
                </c:pt>
                <c:pt idx="143">
                  <c:v>-40.12362</c:v>
                </c:pt>
                <c:pt idx="144">
                  <c:v>-34.28536</c:v>
                </c:pt>
                <c:pt idx="145">
                  <c:v>-39.43436</c:v>
                </c:pt>
                <c:pt idx="146">
                  <c:v>-34.36578</c:v>
                </c:pt>
                <c:pt idx="147">
                  <c:v>-36.32007</c:v>
                </c:pt>
                <c:pt idx="148">
                  <c:v>-34.95973</c:v>
                </c:pt>
                <c:pt idx="149">
                  <c:v>-34.64645</c:v>
                </c:pt>
                <c:pt idx="150">
                  <c:v>-35.48041</c:v>
                </c:pt>
                <c:pt idx="151">
                  <c:v>-34.63951</c:v>
                </c:pt>
                <c:pt idx="152">
                  <c:v>-34.06343</c:v>
                </c:pt>
                <c:pt idx="153">
                  <c:v>-34.81739</c:v>
                </c:pt>
                <c:pt idx="154">
                  <c:v>-36.79578</c:v>
                </c:pt>
                <c:pt idx="155">
                  <c:v>-34.03675</c:v>
                </c:pt>
                <c:pt idx="156">
                  <c:v>-37.9343</c:v>
                </c:pt>
                <c:pt idx="157">
                  <c:v>-34.1488</c:v>
                </c:pt>
                <c:pt idx="158">
                  <c:v>-37.94983</c:v>
                </c:pt>
                <c:pt idx="159">
                  <c:v>-32.85679</c:v>
                </c:pt>
                <c:pt idx="160">
                  <c:v>-33.79838</c:v>
                </c:pt>
                <c:pt idx="161">
                  <c:v>-33.86144</c:v>
                </c:pt>
                <c:pt idx="162">
                  <c:v>-33.15461</c:v>
                </c:pt>
                <c:pt idx="163">
                  <c:v>-34.20472</c:v>
                </c:pt>
                <c:pt idx="164">
                  <c:v>-34.32254</c:v>
                </c:pt>
                <c:pt idx="165">
                  <c:v>-35.43585</c:v>
                </c:pt>
                <c:pt idx="166">
                  <c:v>-33.60253</c:v>
                </c:pt>
                <c:pt idx="167">
                  <c:v>-32.46337</c:v>
                </c:pt>
                <c:pt idx="168">
                  <c:v>-34.33337</c:v>
                </c:pt>
                <c:pt idx="169">
                  <c:v>-32.2219</c:v>
                </c:pt>
                <c:pt idx="170">
                  <c:v>-34.36375</c:v>
                </c:pt>
                <c:pt idx="171">
                  <c:v>-32.69661</c:v>
                </c:pt>
                <c:pt idx="172">
                  <c:v>-37.21612</c:v>
                </c:pt>
                <c:pt idx="173">
                  <c:v>-33.35572</c:v>
                </c:pt>
                <c:pt idx="174">
                  <c:v>-34.46641</c:v>
                </c:pt>
                <c:pt idx="175">
                  <c:v>-31.90389</c:v>
                </c:pt>
                <c:pt idx="176">
                  <c:v>-31.98197</c:v>
                </c:pt>
                <c:pt idx="177">
                  <c:v>-29.68226</c:v>
                </c:pt>
                <c:pt idx="178">
                  <c:v>-33.2212</c:v>
                </c:pt>
                <c:pt idx="179">
                  <c:v>-32.60928</c:v>
                </c:pt>
                <c:pt idx="180">
                  <c:v>-34.8269</c:v>
                </c:pt>
                <c:pt idx="181">
                  <c:v>-30.74142</c:v>
                </c:pt>
                <c:pt idx="182">
                  <c:v>-31.44506</c:v>
                </c:pt>
                <c:pt idx="183">
                  <c:v>-32.198</c:v>
                </c:pt>
                <c:pt idx="184">
                  <c:v>-32.02806</c:v>
                </c:pt>
                <c:pt idx="185">
                  <c:v>-29.183</c:v>
                </c:pt>
                <c:pt idx="186">
                  <c:v>-30.2169</c:v>
                </c:pt>
                <c:pt idx="187">
                  <c:v>-32.32272</c:v>
                </c:pt>
                <c:pt idx="188">
                  <c:v>-29.44439</c:v>
                </c:pt>
                <c:pt idx="189">
                  <c:v>-31.14346</c:v>
                </c:pt>
                <c:pt idx="190">
                  <c:v>-34.4286</c:v>
                </c:pt>
                <c:pt idx="191">
                  <c:v>-33.28072</c:v>
                </c:pt>
                <c:pt idx="192">
                  <c:v>-34.28178</c:v>
                </c:pt>
                <c:pt idx="193">
                  <c:v>-30.99023</c:v>
                </c:pt>
                <c:pt idx="194">
                  <c:v>-37.15369</c:v>
                </c:pt>
                <c:pt idx="195">
                  <c:v>-31.30614</c:v>
                </c:pt>
                <c:pt idx="196">
                  <c:v>-36.04969</c:v>
                </c:pt>
                <c:pt idx="197">
                  <c:v>-31.82548</c:v>
                </c:pt>
                <c:pt idx="198">
                  <c:v>-33.9278</c:v>
                </c:pt>
                <c:pt idx="199">
                  <c:v>-31.85692</c:v>
                </c:pt>
                <c:pt idx="200">
                  <c:v>-32.75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.7V @ 9.98mA"</c:f>
              <c:strCache>
                <c:ptCount val="1"/>
                <c:pt idx="0">
                  <c:v>1.7V @ 9.98m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7V'!$F$5:$F$205</c:f>
              <c:numCache>
                <c:formatCode>General</c:formatCode>
                <c:ptCount val="201"/>
                <c:pt idx="0">
                  <c:v>-43.67158</c:v>
                </c:pt>
                <c:pt idx="1">
                  <c:v>-53.77022</c:v>
                </c:pt>
                <c:pt idx="2">
                  <c:v>-42.43163</c:v>
                </c:pt>
                <c:pt idx="3">
                  <c:v>-47.95284</c:v>
                </c:pt>
                <c:pt idx="4">
                  <c:v>-39.64978</c:v>
                </c:pt>
                <c:pt idx="5">
                  <c:v>-44.64534</c:v>
                </c:pt>
                <c:pt idx="6">
                  <c:v>-44.03642</c:v>
                </c:pt>
                <c:pt idx="7">
                  <c:v>-45.59577</c:v>
                </c:pt>
                <c:pt idx="8">
                  <c:v>-42.32751</c:v>
                </c:pt>
                <c:pt idx="9">
                  <c:v>-55.55115</c:v>
                </c:pt>
                <c:pt idx="10">
                  <c:v>-52.55729</c:v>
                </c:pt>
                <c:pt idx="11">
                  <c:v>-51.50725</c:v>
                </c:pt>
                <c:pt idx="12">
                  <c:v>-55.99251</c:v>
                </c:pt>
                <c:pt idx="13">
                  <c:v>-49.31376</c:v>
                </c:pt>
                <c:pt idx="14">
                  <c:v>-46.34759</c:v>
                </c:pt>
                <c:pt idx="15">
                  <c:v>-56.12265</c:v>
                </c:pt>
                <c:pt idx="16">
                  <c:v>-48.56548</c:v>
                </c:pt>
                <c:pt idx="17">
                  <c:v>-47.55554</c:v>
                </c:pt>
                <c:pt idx="18">
                  <c:v>-56.85991</c:v>
                </c:pt>
                <c:pt idx="19">
                  <c:v>-43.88007</c:v>
                </c:pt>
                <c:pt idx="20">
                  <c:v>-46.17039</c:v>
                </c:pt>
                <c:pt idx="21">
                  <c:v>-48.03336</c:v>
                </c:pt>
                <c:pt idx="22">
                  <c:v>-45.80961</c:v>
                </c:pt>
                <c:pt idx="23">
                  <c:v>-44.05911</c:v>
                </c:pt>
                <c:pt idx="24">
                  <c:v>-48.15775</c:v>
                </c:pt>
                <c:pt idx="25">
                  <c:v>-41.06121</c:v>
                </c:pt>
                <c:pt idx="26">
                  <c:v>-50.06382</c:v>
                </c:pt>
                <c:pt idx="27">
                  <c:v>-43.86037</c:v>
                </c:pt>
                <c:pt idx="28">
                  <c:v>-45.32095</c:v>
                </c:pt>
                <c:pt idx="29">
                  <c:v>-47.36202</c:v>
                </c:pt>
                <c:pt idx="30">
                  <c:v>-48.24091</c:v>
                </c:pt>
                <c:pt idx="31">
                  <c:v>-44.16056</c:v>
                </c:pt>
                <c:pt idx="32">
                  <c:v>-48.22936</c:v>
                </c:pt>
                <c:pt idx="33">
                  <c:v>-44.67795</c:v>
                </c:pt>
                <c:pt idx="34">
                  <c:v>-57.90098</c:v>
                </c:pt>
                <c:pt idx="35">
                  <c:v>-50.33461</c:v>
                </c:pt>
                <c:pt idx="36">
                  <c:v>-43.51209</c:v>
                </c:pt>
                <c:pt idx="37">
                  <c:v>-45.88617</c:v>
                </c:pt>
                <c:pt idx="38">
                  <c:v>-47.39425</c:v>
                </c:pt>
                <c:pt idx="39">
                  <c:v>-43.80572</c:v>
                </c:pt>
                <c:pt idx="40">
                  <c:v>-39.7354</c:v>
                </c:pt>
                <c:pt idx="41">
                  <c:v>-39.4756</c:v>
                </c:pt>
                <c:pt idx="42">
                  <c:v>-53.85121</c:v>
                </c:pt>
                <c:pt idx="43">
                  <c:v>-46.68441</c:v>
                </c:pt>
                <c:pt idx="44">
                  <c:v>-50.31511</c:v>
                </c:pt>
                <c:pt idx="45">
                  <c:v>-48.55398</c:v>
                </c:pt>
                <c:pt idx="46">
                  <c:v>-43.40124</c:v>
                </c:pt>
                <c:pt idx="47">
                  <c:v>-39.8651</c:v>
                </c:pt>
                <c:pt idx="48">
                  <c:v>-40.29649</c:v>
                </c:pt>
                <c:pt idx="49">
                  <c:v>-39.25315</c:v>
                </c:pt>
                <c:pt idx="50">
                  <c:v>-39.5945</c:v>
                </c:pt>
                <c:pt idx="51">
                  <c:v>-41.46911</c:v>
                </c:pt>
                <c:pt idx="52">
                  <c:v>-43.47053</c:v>
                </c:pt>
                <c:pt idx="53">
                  <c:v>-48.91049</c:v>
                </c:pt>
                <c:pt idx="54">
                  <c:v>-37.08528</c:v>
                </c:pt>
                <c:pt idx="55">
                  <c:v>-59.54112</c:v>
                </c:pt>
                <c:pt idx="56">
                  <c:v>-39.27817</c:v>
                </c:pt>
                <c:pt idx="57">
                  <c:v>-44.08237</c:v>
                </c:pt>
                <c:pt idx="58">
                  <c:v>-39.66272</c:v>
                </c:pt>
                <c:pt idx="59">
                  <c:v>-41.22905</c:v>
                </c:pt>
                <c:pt idx="60">
                  <c:v>-38.77759</c:v>
                </c:pt>
                <c:pt idx="61">
                  <c:v>-49.96442</c:v>
                </c:pt>
                <c:pt idx="62">
                  <c:v>-39.26863</c:v>
                </c:pt>
                <c:pt idx="63">
                  <c:v>-39.29948</c:v>
                </c:pt>
                <c:pt idx="64">
                  <c:v>-42.83531</c:v>
                </c:pt>
                <c:pt idx="65">
                  <c:v>-42.40998</c:v>
                </c:pt>
                <c:pt idx="66">
                  <c:v>-37.24234</c:v>
                </c:pt>
                <c:pt idx="67">
                  <c:v>-43.33095</c:v>
                </c:pt>
                <c:pt idx="68">
                  <c:v>-38.55036</c:v>
                </c:pt>
                <c:pt idx="69">
                  <c:v>-42.91725</c:v>
                </c:pt>
                <c:pt idx="70">
                  <c:v>-39.72019</c:v>
                </c:pt>
                <c:pt idx="71">
                  <c:v>-38.95493</c:v>
                </c:pt>
                <c:pt idx="72">
                  <c:v>-40.65902</c:v>
                </c:pt>
                <c:pt idx="73">
                  <c:v>-37.45303</c:v>
                </c:pt>
                <c:pt idx="74">
                  <c:v>-45.15464</c:v>
                </c:pt>
                <c:pt idx="75">
                  <c:v>-38.86778</c:v>
                </c:pt>
                <c:pt idx="76">
                  <c:v>-41.61289</c:v>
                </c:pt>
                <c:pt idx="77">
                  <c:v>-44.97299</c:v>
                </c:pt>
                <c:pt idx="78">
                  <c:v>-51.08474</c:v>
                </c:pt>
                <c:pt idx="79">
                  <c:v>-36.48934</c:v>
                </c:pt>
                <c:pt idx="80">
                  <c:v>-40.36423</c:v>
                </c:pt>
                <c:pt idx="81">
                  <c:v>-52.24981</c:v>
                </c:pt>
                <c:pt idx="82">
                  <c:v>-35.14912</c:v>
                </c:pt>
                <c:pt idx="83">
                  <c:v>-39.49562</c:v>
                </c:pt>
                <c:pt idx="84">
                  <c:v>-39.57401</c:v>
                </c:pt>
                <c:pt idx="85">
                  <c:v>-36.52532</c:v>
                </c:pt>
                <c:pt idx="86">
                  <c:v>-40.75744</c:v>
                </c:pt>
                <c:pt idx="87">
                  <c:v>-38.54384</c:v>
                </c:pt>
                <c:pt idx="88">
                  <c:v>-40.671</c:v>
                </c:pt>
                <c:pt idx="89">
                  <c:v>-41.76659</c:v>
                </c:pt>
                <c:pt idx="90">
                  <c:v>-37.62809</c:v>
                </c:pt>
                <c:pt idx="91">
                  <c:v>-36.74105</c:v>
                </c:pt>
                <c:pt idx="92">
                  <c:v>-34.28482</c:v>
                </c:pt>
                <c:pt idx="93">
                  <c:v>-36.9716</c:v>
                </c:pt>
                <c:pt idx="94">
                  <c:v>-41.20172</c:v>
                </c:pt>
                <c:pt idx="95">
                  <c:v>-37.31555</c:v>
                </c:pt>
                <c:pt idx="96">
                  <c:v>-34.8255</c:v>
                </c:pt>
                <c:pt idx="97">
                  <c:v>-35.50128</c:v>
                </c:pt>
                <c:pt idx="98">
                  <c:v>-41.0635</c:v>
                </c:pt>
                <c:pt idx="99">
                  <c:v>-36.5238</c:v>
                </c:pt>
                <c:pt idx="100">
                  <c:v>-34.43121</c:v>
                </c:pt>
                <c:pt idx="101">
                  <c:v>-34.33224</c:v>
                </c:pt>
                <c:pt idx="102">
                  <c:v>-40.52437</c:v>
                </c:pt>
                <c:pt idx="103">
                  <c:v>-37.61543</c:v>
                </c:pt>
                <c:pt idx="104">
                  <c:v>-38.12608</c:v>
                </c:pt>
                <c:pt idx="105">
                  <c:v>-35.95725</c:v>
                </c:pt>
                <c:pt idx="106">
                  <c:v>-36.15085</c:v>
                </c:pt>
                <c:pt idx="107">
                  <c:v>-38.27801</c:v>
                </c:pt>
                <c:pt idx="108">
                  <c:v>-34.55226</c:v>
                </c:pt>
                <c:pt idx="109">
                  <c:v>-38.91101</c:v>
                </c:pt>
                <c:pt idx="110">
                  <c:v>-34.16009</c:v>
                </c:pt>
                <c:pt idx="111">
                  <c:v>-36.70237</c:v>
                </c:pt>
                <c:pt idx="112">
                  <c:v>-34.71853</c:v>
                </c:pt>
                <c:pt idx="113">
                  <c:v>-32.40148</c:v>
                </c:pt>
                <c:pt idx="114">
                  <c:v>-35.87954</c:v>
                </c:pt>
                <c:pt idx="115">
                  <c:v>-35.89391</c:v>
                </c:pt>
                <c:pt idx="116">
                  <c:v>-33.40377</c:v>
                </c:pt>
                <c:pt idx="117">
                  <c:v>-34.9099</c:v>
                </c:pt>
                <c:pt idx="118">
                  <c:v>-36.28585</c:v>
                </c:pt>
                <c:pt idx="119">
                  <c:v>-34.58139</c:v>
                </c:pt>
                <c:pt idx="120">
                  <c:v>-36.08656</c:v>
                </c:pt>
                <c:pt idx="121">
                  <c:v>-36.19052</c:v>
                </c:pt>
                <c:pt idx="122">
                  <c:v>-37.7419</c:v>
                </c:pt>
                <c:pt idx="123">
                  <c:v>-36.50874</c:v>
                </c:pt>
                <c:pt idx="124">
                  <c:v>-34.49145</c:v>
                </c:pt>
                <c:pt idx="125">
                  <c:v>-36.41628</c:v>
                </c:pt>
                <c:pt idx="126">
                  <c:v>-35.79533</c:v>
                </c:pt>
                <c:pt idx="127">
                  <c:v>-34.21206</c:v>
                </c:pt>
                <c:pt idx="128">
                  <c:v>-35.42431</c:v>
                </c:pt>
                <c:pt idx="129">
                  <c:v>-34.00939</c:v>
                </c:pt>
                <c:pt idx="130">
                  <c:v>-34.32165</c:v>
                </c:pt>
                <c:pt idx="131">
                  <c:v>-32.29718</c:v>
                </c:pt>
                <c:pt idx="132">
                  <c:v>-34.26897</c:v>
                </c:pt>
                <c:pt idx="133">
                  <c:v>-36.38722</c:v>
                </c:pt>
                <c:pt idx="134">
                  <c:v>-34.30637</c:v>
                </c:pt>
                <c:pt idx="135">
                  <c:v>-36.34451</c:v>
                </c:pt>
                <c:pt idx="136">
                  <c:v>-37.02564</c:v>
                </c:pt>
                <c:pt idx="137">
                  <c:v>-39.06994</c:v>
                </c:pt>
                <c:pt idx="138">
                  <c:v>-34.4081</c:v>
                </c:pt>
                <c:pt idx="139">
                  <c:v>-35.3998</c:v>
                </c:pt>
                <c:pt idx="140">
                  <c:v>-35.55955</c:v>
                </c:pt>
                <c:pt idx="141">
                  <c:v>-34.23024</c:v>
                </c:pt>
                <c:pt idx="142">
                  <c:v>-34.79187</c:v>
                </c:pt>
                <c:pt idx="143">
                  <c:v>-34.27762</c:v>
                </c:pt>
                <c:pt idx="144">
                  <c:v>-34.49326</c:v>
                </c:pt>
                <c:pt idx="145">
                  <c:v>-34.46749</c:v>
                </c:pt>
                <c:pt idx="146">
                  <c:v>-35.20524</c:v>
                </c:pt>
                <c:pt idx="147">
                  <c:v>-37.23435</c:v>
                </c:pt>
                <c:pt idx="148">
                  <c:v>-34.05085</c:v>
                </c:pt>
                <c:pt idx="149">
                  <c:v>-32.60779</c:v>
                </c:pt>
                <c:pt idx="150">
                  <c:v>-36.20815</c:v>
                </c:pt>
                <c:pt idx="151">
                  <c:v>-33.4031</c:v>
                </c:pt>
                <c:pt idx="152">
                  <c:v>-34.73295</c:v>
                </c:pt>
                <c:pt idx="153">
                  <c:v>-33.9245</c:v>
                </c:pt>
                <c:pt idx="154">
                  <c:v>-36.1743</c:v>
                </c:pt>
                <c:pt idx="155">
                  <c:v>-32.80539</c:v>
                </c:pt>
                <c:pt idx="156">
                  <c:v>-34.88001</c:v>
                </c:pt>
                <c:pt idx="157">
                  <c:v>-37.67202</c:v>
                </c:pt>
                <c:pt idx="158">
                  <c:v>-33.97115</c:v>
                </c:pt>
                <c:pt idx="159">
                  <c:v>-35.55092</c:v>
                </c:pt>
                <c:pt idx="160">
                  <c:v>-37.22104</c:v>
                </c:pt>
                <c:pt idx="161">
                  <c:v>-34.73798</c:v>
                </c:pt>
                <c:pt idx="162">
                  <c:v>-36.24</c:v>
                </c:pt>
                <c:pt idx="163">
                  <c:v>-33.77329</c:v>
                </c:pt>
                <c:pt idx="164">
                  <c:v>-33.23458</c:v>
                </c:pt>
                <c:pt idx="165">
                  <c:v>-33.52824</c:v>
                </c:pt>
                <c:pt idx="166">
                  <c:v>-34.11784</c:v>
                </c:pt>
                <c:pt idx="167">
                  <c:v>-33.1713</c:v>
                </c:pt>
                <c:pt idx="168">
                  <c:v>-34.00014</c:v>
                </c:pt>
                <c:pt idx="169">
                  <c:v>-31.84408</c:v>
                </c:pt>
                <c:pt idx="170">
                  <c:v>-32.9068</c:v>
                </c:pt>
                <c:pt idx="171">
                  <c:v>-34.7707</c:v>
                </c:pt>
                <c:pt idx="172">
                  <c:v>-34.20668</c:v>
                </c:pt>
                <c:pt idx="173">
                  <c:v>-31.57035</c:v>
                </c:pt>
                <c:pt idx="174">
                  <c:v>-32.35679</c:v>
                </c:pt>
                <c:pt idx="175">
                  <c:v>-36.71865</c:v>
                </c:pt>
                <c:pt idx="176">
                  <c:v>-33.75538</c:v>
                </c:pt>
                <c:pt idx="177">
                  <c:v>-31.92775</c:v>
                </c:pt>
                <c:pt idx="178">
                  <c:v>-34.87136</c:v>
                </c:pt>
                <c:pt idx="179">
                  <c:v>-31.83344</c:v>
                </c:pt>
                <c:pt idx="180">
                  <c:v>-30.7852</c:v>
                </c:pt>
                <c:pt idx="181">
                  <c:v>-35.14986</c:v>
                </c:pt>
                <c:pt idx="182">
                  <c:v>-32.28826</c:v>
                </c:pt>
                <c:pt idx="183">
                  <c:v>-29.43677</c:v>
                </c:pt>
                <c:pt idx="184">
                  <c:v>-32.8609</c:v>
                </c:pt>
                <c:pt idx="185">
                  <c:v>-29.8718</c:v>
                </c:pt>
                <c:pt idx="186">
                  <c:v>-30.67508</c:v>
                </c:pt>
                <c:pt idx="187">
                  <c:v>-30.3675</c:v>
                </c:pt>
                <c:pt idx="188">
                  <c:v>-31.08823</c:v>
                </c:pt>
                <c:pt idx="189">
                  <c:v>-30.54955</c:v>
                </c:pt>
                <c:pt idx="190">
                  <c:v>-33.05212</c:v>
                </c:pt>
                <c:pt idx="191">
                  <c:v>-31.7912</c:v>
                </c:pt>
                <c:pt idx="192">
                  <c:v>-32.81219</c:v>
                </c:pt>
                <c:pt idx="193">
                  <c:v>-36.24664</c:v>
                </c:pt>
                <c:pt idx="194">
                  <c:v>-30.55587</c:v>
                </c:pt>
                <c:pt idx="195">
                  <c:v>-31.96662</c:v>
                </c:pt>
                <c:pt idx="196">
                  <c:v>-30.86381</c:v>
                </c:pt>
                <c:pt idx="197">
                  <c:v>-32.32347</c:v>
                </c:pt>
                <c:pt idx="198">
                  <c:v>-31.25267</c:v>
                </c:pt>
                <c:pt idx="199">
                  <c:v>-29.96462</c:v>
                </c:pt>
                <c:pt idx="200">
                  <c:v>-29.458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.0V @ 13.7mA"</c:f>
              <c:strCache>
                <c:ptCount val="1"/>
                <c:pt idx="0">
                  <c:v>2.0V @ 13.7m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0V'!$F$5:$F$205</c:f>
              <c:numCache>
                <c:formatCode>General</c:formatCode>
                <c:ptCount val="201"/>
                <c:pt idx="0">
                  <c:v>-42.64234</c:v>
                </c:pt>
                <c:pt idx="1">
                  <c:v>-50.76312</c:v>
                </c:pt>
                <c:pt idx="2">
                  <c:v>-57.64064</c:v>
                </c:pt>
                <c:pt idx="3">
                  <c:v>-55.59101</c:v>
                </c:pt>
                <c:pt idx="4">
                  <c:v>-45.16749</c:v>
                </c:pt>
                <c:pt idx="5">
                  <c:v>-44.35055</c:v>
                </c:pt>
                <c:pt idx="6">
                  <c:v>-43.97449</c:v>
                </c:pt>
                <c:pt idx="7">
                  <c:v>-42.01215</c:v>
                </c:pt>
                <c:pt idx="8">
                  <c:v>-47.0567</c:v>
                </c:pt>
                <c:pt idx="9">
                  <c:v>-41.88907</c:v>
                </c:pt>
                <c:pt idx="10">
                  <c:v>-61.79721</c:v>
                </c:pt>
                <c:pt idx="11">
                  <c:v>-41.16932</c:v>
                </c:pt>
                <c:pt idx="12">
                  <c:v>-51.25665</c:v>
                </c:pt>
                <c:pt idx="13">
                  <c:v>-47.85142</c:v>
                </c:pt>
                <c:pt idx="14">
                  <c:v>-46.79669</c:v>
                </c:pt>
                <c:pt idx="15">
                  <c:v>-42.92156</c:v>
                </c:pt>
                <c:pt idx="16">
                  <c:v>-46.73777</c:v>
                </c:pt>
                <c:pt idx="17">
                  <c:v>-45.90743</c:v>
                </c:pt>
                <c:pt idx="18">
                  <c:v>-48.0565</c:v>
                </c:pt>
                <c:pt idx="19">
                  <c:v>-45.70535</c:v>
                </c:pt>
                <c:pt idx="20">
                  <c:v>-51.9591</c:v>
                </c:pt>
                <c:pt idx="21">
                  <c:v>-44.60357</c:v>
                </c:pt>
                <c:pt idx="22">
                  <c:v>-53.75098</c:v>
                </c:pt>
                <c:pt idx="23">
                  <c:v>-51.43093</c:v>
                </c:pt>
                <c:pt idx="24">
                  <c:v>-45.15049</c:v>
                </c:pt>
                <c:pt idx="25">
                  <c:v>-63.34539</c:v>
                </c:pt>
                <c:pt idx="26">
                  <c:v>-50.6604</c:v>
                </c:pt>
                <c:pt idx="27">
                  <c:v>-53.47992</c:v>
                </c:pt>
                <c:pt idx="28">
                  <c:v>-45.08504</c:v>
                </c:pt>
                <c:pt idx="29">
                  <c:v>-45.15524</c:v>
                </c:pt>
                <c:pt idx="30">
                  <c:v>-41.49901</c:v>
                </c:pt>
                <c:pt idx="31">
                  <c:v>-43.88484</c:v>
                </c:pt>
                <c:pt idx="32">
                  <c:v>-56.79836</c:v>
                </c:pt>
                <c:pt idx="33">
                  <c:v>-47.66773</c:v>
                </c:pt>
                <c:pt idx="34">
                  <c:v>-50.36071</c:v>
                </c:pt>
                <c:pt idx="35">
                  <c:v>-47.71305</c:v>
                </c:pt>
                <c:pt idx="36">
                  <c:v>-46.64787</c:v>
                </c:pt>
                <c:pt idx="37">
                  <c:v>-52.42755</c:v>
                </c:pt>
                <c:pt idx="38">
                  <c:v>-47.54845</c:v>
                </c:pt>
                <c:pt idx="39">
                  <c:v>-46.99638</c:v>
                </c:pt>
                <c:pt idx="40">
                  <c:v>-48.18921</c:v>
                </c:pt>
                <c:pt idx="41">
                  <c:v>-49.53232</c:v>
                </c:pt>
                <c:pt idx="42">
                  <c:v>-46.95843</c:v>
                </c:pt>
                <c:pt idx="43">
                  <c:v>-43.43525</c:v>
                </c:pt>
                <c:pt idx="44">
                  <c:v>-43.94306</c:v>
                </c:pt>
                <c:pt idx="45">
                  <c:v>-35.81579</c:v>
                </c:pt>
                <c:pt idx="46">
                  <c:v>-40.37712</c:v>
                </c:pt>
                <c:pt idx="47">
                  <c:v>-41.01942</c:v>
                </c:pt>
                <c:pt idx="48">
                  <c:v>-43.92909</c:v>
                </c:pt>
                <c:pt idx="49">
                  <c:v>-40.12938</c:v>
                </c:pt>
                <c:pt idx="50">
                  <c:v>-61.57467</c:v>
                </c:pt>
                <c:pt idx="51">
                  <c:v>-39.40425</c:v>
                </c:pt>
                <c:pt idx="52">
                  <c:v>-44.97944</c:v>
                </c:pt>
                <c:pt idx="53">
                  <c:v>-44.02417</c:v>
                </c:pt>
                <c:pt idx="54">
                  <c:v>-39.76909</c:v>
                </c:pt>
                <c:pt idx="55">
                  <c:v>-42.85839</c:v>
                </c:pt>
                <c:pt idx="56">
                  <c:v>-46.89954</c:v>
                </c:pt>
                <c:pt idx="57">
                  <c:v>-39.14115</c:v>
                </c:pt>
                <c:pt idx="58">
                  <c:v>-39.81339</c:v>
                </c:pt>
                <c:pt idx="59">
                  <c:v>-38.62056</c:v>
                </c:pt>
                <c:pt idx="60">
                  <c:v>-43.01716</c:v>
                </c:pt>
                <c:pt idx="61">
                  <c:v>-42.21098</c:v>
                </c:pt>
                <c:pt idx="62">
                  <c:v>-42.09797</c:v>
                </c:pt>
                <c:pt idx="63">
                  <c:v>-42.3444</c:v>
                </c:pt>
                <c:pt idx="64">
                  <c:v>-37.84624</c:v>
                </c:pt>
                <c:pt idx="65">
                  <c:v>-47.22446</c:v>
                </c:pt>
                <c:pt idx="66">
                  <c:v>-47.10633</c:v>
                </c:pt>
                <c:pt idx="67">
                  <c:v>-40.10539</c:v>
                </c:pt>
                <c:pt idx="68">
                  <c:v>-40.2743</c:v>
                </c:pt>
                <c:pt idx="69">
                  <c:v>-38.04752</c:v>
                </c:pt>
                <c:pt idx="70">
                  <c:v>-49.73972</c:v>
                </c:pt>
                <c:pt idx="71">
                  <c:v>-40.99721</c:v>
                </c:pt>
                <c:pt idx="72">
                  <c:v>-44.31211</c:v>
                </c:pt>
                <c:pt idx="73">
                  <c:v>-37.49015</c:v>
                </c:pt>
                <c:pt idx="74">
                  <c:v>-45.22772</c:v>
                </c:pt>
                <c:pt idx="75">
                  <c:v>-44.13712</c:v>
                </c:pt>
                <c:pt idx="76">
                  <c:v>-38.08506</c:v>
                </c:pt>
                <c:pt idx="77">
                  <c:v>-36.84971</c:v>
                </c:pt>
                <c:pt idx="78">
                  <c:v>-36.02163</c:v>
                </c:pt>
                <c:pt idx="79">
                  <c:v>-37.03588</c:v>
                </c:pt>
                <c:pt idx="80">
                  <c:v>-39.38824</c:v>
                </c:pt>
                <c:pt idx="81">
                  <c:v>-36.79762</c:v>
                </c:pt>
                <c:pt idx="82">
                  <c:v>-39.68502</c:v>
                </c:pt>
                <c:pt idx="83">
                  <c:v>-37.04777</c:v>
                </c:pt>
                <c:pt idx="84">
                  <c:v>-34.48193</c:v>
                </c:pt>
                <c:pt idx="85">
                  <c:v>-38.51519</c:v>
                </c:pt>
                <c:pt idx="86">
                  <c:v>-39.99067</c:v>
                </c:pt>
                <c:pt idx="87">
                  <c:v>-36.93794</c:v>
                </c:pt>
                <c:pt idx="88">
                  <c:v>-37.2343</c:v>
                </c:pt>
                <c:pt idx="89">
                  <c:v>-35.92087</c:v>
                </c:pt>
                <c:pt idx="90">
                  <c:v>-36.78303</c:v>
                </c:pt>
                <c:pt idx="91">
                  <c:v>-40.18976</c:v>
                </c:pt>
                <c:pt idx="92">
                  <c:v>-40.48586</c:v>
                </c:pt>
                <c:pt idx="93">
                  <c:v>-38.08769</c:v>
                </c:pt>
                <c:pt idx="94">
                  <c:v>-37.83755</c:v>
                </c:pt>
                <c:pt idx="95">
                  <c:v>-38.8565</c:v>
                </c:pt>
                <c:pt idx="96">
                  <c:v>-38.13025</c:v>
                </c:pt>
                <c:pt idx="97">
                  <c:v>-40.91382</c:v>
                </c:pt>
                <c:pt idx="98">
                  <c:v>-40.68258</c:v>
                </c:pt>
                <c:pt idx="99">
                  <c:v>-40.4527</c:v>
                </c:pt>
                <c:pt idx="100">
                  <c:v>-36.94492</c:v>
                </c:pt>
                <c:pt idx="101">
                  <c:v>-36.49892</c:v>
                </c:pt>
                <c:pt idx="102">
                  <c:v>-37.45651</c:v>
                </c:pt>
                <c:pt idx="103">
                  <c:v>-33.07019</c:v>
                </c:pt>
                <c:pt idx="104">
                  <c:v>-36.28735</c:v>
                </c:pt>
                <c:pt idx="105">
                  <c:v>-36.5468</c:v>
                </c:pt>
                <c:pt idx="106">
                  <c:v>-36.92998</c:v>
                </c:pt>
                <c:pt idx="107">
                  <c:v>-36.17859</c:v>
                </c:pt>
                <c:pt idx="108">
                  <c:v>-42.75983</c:v>
                </c:pt>
                <c:pt idx="109">
                  <c:v>-36.50819</c:v>
                </c:pt>
                <c:pt idx="110">
                  <c:v>-33.76787</c:v>
                </c:pt>
                <c:pt idx="111">
                  <c:v>-34.33794</c:v>
                </c:pt>
                <c:pt idx="112">
                  <c:v>-33.94262</c:v>
                </c:pt>
                <c:pt idx="113">
                  <c:v>-33.65642</c:v>
                </c:pt>
                <c:pt idx="114">
                  <c:v>-34.77495</c:v>
                </c:pt>
                <c:pt idx="115">
                  <c:v>-36.2219</c:v>
                </c:pt>
                <c:pt idx="116">
                  <c:v>-36.59253</c:v>
                </c:pt>
                <c:pt idx="117">
                  <c:v>-35.52215</c:v>
                </c:pt>
                <c:pt idx="118">
                  <c:v>-33.37832</c:v>
                </c:pt>
                <c:pt idx="119">
                  <c:v>-33.93957</c:v>
                </c:pt>
                <c:pt idx="120">
                  <c:v>-35.88968</c:v>
                </c:pt>
                <c:pt idx="121">
                  <c:v>-37.8794</c:v>
                </c:pt>
                <c:pt idx="122">
                  <c:v>-33.50173</c:v>
                </c:pt>
                <c:pt idx="123">
                  <c:v>-36.59911</c:v>
                </c:pt>
                <c:pt idx="124">
                  <c:v>-36.20928</c:v>
                </c:pt>
                <c:pt idx="125">
                  <c:v>-35.18378</c:v>
                </c:pt>
                <c:pt idx="126">
                  <c:v>-35.98575</c:v>
                </c:pt>
                <c:pt idx="127">
                  <c:v>-32.51531</c:v>
                </c:pt>
                <c:pt idx="128">
                  <c:v>-33.19027</c:v>
                </c:pt>
                <c:pt idx="129">
                  <c:v>-33.89702</c:v>
                </c:pt>
                <c:pt idx="130">
                  <c:v>-34.23035</c:v>
                </c:pt>
                <c:pt idx="131">
                  <c:v>-34.51601</c:v>
                </c:pt>
                <c:pt idx="132">
                  <c:v>-34.46497</c:v>
                </c:pt>
                <c:pt idx="133">
                  <c:v>-32.97667</c:v>
                </c:pt>
                <c:pt idx="134">
                  <c:v>-35.69284</c:v>
                </c:pt>
                <c:pt idx="135">
                  <c:v>-35.81486</c:v>
                </c:pt>
                <c:pt idx="136">
                  <c:v>-32.79653</c:v>
                </c:pt>
                <c:pt idx="137">
                  <c:v>-35.08692</c:v>
                </c:pt>
                <c:pt idx="138">
                  <c:v>-36.54391</c:v>
                </c:pt>
                <c:pt idx="139">
                  <c:v>-32.81497</c:v>
                </c:pt>
                <c:pt idx="140">
                  <c:v>-36.05999</c:v>
                </c:pt>
                <c:pt idx="141">
                  <c:v>-34.78032</c:v>
                </c:pt>
                <c:pt idx="142">
                  <c:v>-34.13498</c:v>
                </c:pt>
                <c:pt idx="143">
                  <c:v>-35.45941</c:v>
                </c:pt>
                <c:pt idx="144">
                  <c:v>-35.65048</c:v>
                </c:pt>
                <c:pt idx="145">
                  <c:v>-35.14445</c:v>
                </c:pt>
                <c:pt idx="146">
                  <c:v>-34.95671</c:v>
                </c:pt>
                <c:pt idx="147">
                  <c:v>-34.5548</c:v>
                </c:pt>
                <c:pt idx="148">
                  <c:v>-34.27646</c:v>
                </c:pt>
                <c:pt idx="149">
                  <c:v>-36.22309</c:v>
                </c:pt>
                <c:pt idx="150">
                  <c:v>-37.0213</c:v>
                </c:pt>
                <c:pt idx="151">
                  <c:v>-32.73144</c:v>
                </c:pt>
                <c:pt idx="152">
                  <c:v>-35.20163</c:v>
                </c:pt>
                <c:pt idx="153">
                  <c:v>-33.8405</c:v>
                </c:pt>
                <c:pt idx="154">
                  <c:v>-33.24409</c:v>
                </c:pt>
                <c:pt idx="155">
                  <c:v>-34.63762</c:v>
                </c:pt>
                <c:pt idx="156">
                  <c:v>-34.57678</c:v>
                </c:pt>
                <c:pt idx="157">
                  <c:v>-32.74545</c:v>
                </c:pt>
                <c:pt idx="158">
                  <c:v>-33.85342</c:v>
                </c:pt>
                <c:pt idx="159">
                  <c:v>-33.02906</c:v>
                </c:pt>
                <c:pt idx="160">
                  <c:v>-32.04196</c:v>
                </c:pt>
                <c:pt idx="161">
                  <c:v>-33.28499</c:v>
                </c:pt>
                <c:pt idx="162">
                  <c:v>-32.46347</c:v>
                </c:pt>
                <c:pt idx="163">
                  <c:v>-32.86658</c:v>
                </c:pt>
                <c:pt idx="164">
                  <c:v>-31.74696</c:v>
                </c:pt>
                <c:pt idx="165">
                  <c:v>-35.91654</c:v>
                </c:pt>
                <c:pt idx="166">
                  <c:v>-33.00202</c:v>
                </c:pt>
                <c:pt idx="167">
                  <c:v>-32.43008</c:v>
                </c:pt>
                <c:pt idx="168">
                  <c:v>-33.80195</c:v>
                </c:pt>
                <c:pt idx="169">
                  <c:v>-34.71235</c:v>
                </c:pt>
                <c:pt idx="170">
                  <c:v>-32.83558</c:v>
                </c:pt>
                <c:pt idx="171">
                  <c:v>-35.51801</c:v>
                </c:pt>
                <c:pt idx="172">
                  <c:v>-35.1333</c:v>
                </c:pt>
                <c:pt idx="173">
                  <c:v>-32.24295</c:v>
                </c:pt>
                <c:pt idx="174">
                  <c:v>-34.45389</c:v>
                </c:pt>
                <c:pt idx="175">
                  <c:v>-30.84867</c:v>
                </c:pt>
                <c:pt idx="176">
                  <c:v>-32.80685</c:v>
                </c:pt>
                <c:pt idx="177">
                  <c:v>-32.50314</c:v>
                </c:pt>
                <c:pt idx="178">
                  <c:v>-31.4791</c:v>
                </c:pt>
                <c:pt idx="179">
                  <c:v>-32.37184</c:v>
                </c:pt>
                <c:pt idx="180">
                  <c:v>-31.57513</c:v>
                </c:pt>
                <c:pt idx="181">
                  <c:v>-30.69703</c:v>
                </c:pt>
                <c:pt idx="182">
                  <c:v>-32.29974</c:v>
                </c:pt>
                <c:pt idx="183">
                  <c:v>-31.01343</c:v>
                </c:pt>
                <c:pt idx="184">
                  <c:v>-29.16846</c:v>
                </c:pt>
                <c:pt idx="185">
                  <c:v>-30.97753</c:v>
                </c:pt>
                <c:pt idx="186">
                  <c:v>-31.40702</c:v>
                </c:pt>
                <c:pt idx="187">
                  <c:v>-32.7614</c:v>
                </c:pt>
                <c:pt idx="188">
                  <c:v>-27.78208</c:v>
                </c:pt>
                <c:pt idx="189">
                  <c:v>-29.73842</c:v>
                </c:pt>
                <c:pt idx="190">
                  <c:v>-33.77487</c:v>
                </c:pt>
                <c:pt idx="191">
                  <c:v>-31.68392</c:v>
                </c:pt>
                <c:pt idx="192">
                  <c:v>-31.64126</c:v>
                </c:pt>
                <c:pt idx="193">
                  <c:v>-31.75132</c:v>
                </c:pt>
                <c:pt idx="194">
                  <c:v>-34.39989</c:v>
                </c:pt>
                <c:pt idx="195">
                  <c:v>-31.93779</c:v>
                </c:pt>
                <c:pt idx="196">
                  <c:v>-32.76616</c:v>
                </c:pt>
                <c:pt idx="197">
                  <c:v>-33.44865</c:v>
                </c:pt>
                <c:pt idx="198">
                  <c:v>-33.13475</c:v>
                </c:pt>
                <c:pt idx="199">
                  <c:v>-31.10167</c:v>
                </c:pt>
                <c:pt idx="200">
                  <c:v>-31.188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.3V @ 17.45mA"</c:f>
              <c:strCache>
                <c:ptCount val="1"/>
                <c:pt idx="0">
                  <c:v>2.3V @ 17.45m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3V'!$F$5:$F$205</c:f>
              <c:numCache>
                <c:formatCode>General</c:formatCode>
                <c:ptCount val="201"/>
                <c:pt idx="0">
                  <c:v>-63.69249</c:v>
                </c:pt>
                <c:pt idx="1">
                  <c:v>-39.68209</c:v>
                </c:pt>
                <c:pt idx="2">
                  <c:v>-50.2493</c:v>
                </c:pt>
                <c:pt idx="3">
                  <c:v>-47.55243</c:v>
                </c:pt>
                <c:pt idx="4">
                  <c:v>-44.07971</c:v>
                </c:pt>
                <c:pt idx="5">
                  <c:v>-45.97349</c:v>
                </c:pt>
                <c:pt idx="6">
                  <c:v>-50.16761</c:v>
                </c:pt>
                <c:pt idx="7">
                  <c:v>-47.8333</c:v>
                </c:pt>
                <c:pt idx="8">
                  <c:v>-50.63711</c:v>
                </c:pt>
                <c:pt idx="9">
                  <c:v>-53.11542</c:v>
                </c:pt>
                <c:pt idx="10">
                  <c:v>-42.98389</c:v>
                </c:pt>
                <c:pt idx="11">
                  <c:v>-45.66219</c:v>
                </c:pt>
                <c:pt idx="12">
                  <c:v>-59.53824</c:v>
                </c:pt>
                <c:pt idx="13">
                  <c:v>-44.87274</c:v>
                </c:pt>
                <c:pt idx="14">
                  <c:v>-48.81528</c:v>
                </c:pt>
                <c:pt idx="15">
                  <c:v>-46.06624</c:v>
                </c:pt>
                <c:pt idx="16">
                  <c:v>-52.32729</c:v>
                </c:pt>
                <c:pt idx="17">
                  <c:v>-40.68231</c:v>
                </c:pt>
                <c:pt idx="18">
                  <c:v>-51.25707</c:v>
                </c:pt>
                <c:pt idx="19">
                  <c:v>-46.04135</c:v>
                </c:pt>
                <c:pt idx="20">
                  <c:v>-38.66548</c:v>
                </c:pt>
                <c:pt idx="21">
                  <c:v>-39.959</c:v>
                </c:pt>
                <c:pt idx="22">
                  <c:v>-55.32637</c:v>
                </c:pt>
                <c:pt idx="23">
                  <c:v>-42.76204</c:v>
                </c:pt>
                <c:pt idx="24">
                  <c:v>-54.13667</c:v>
                </c:pt>
                <c:pt idx="25">
                  <c:v>-43.07366</c:v>
                </c:pt>
                <c:pt idx="26">
                  <c:v>-49.20067</c:v>
                </c:pt>
                <c:pt idx="27">
                  <c:v>-42.08014</c:v>
                </c:pt>
                <c:pt idx="28">
                  <c:v>-48.94523</c:v>
                </c:pt>
                <c:pt idx="29">
                  <c:v>-42.45083</c:v>
                </c:pt>
                <c:pt idx="30">
                  <c:v>-49.11656</c:v>
                </c:pt>
                <c:pt idx="31">
                  <c:v>-46.3708</c:v>
                </c:pt>
                <c:pt idx="32">
                  <c:v>-47.73282</c:v>
                </c:pt>
                <c:pt idx="33">
                  <c:v>-48.41166</c:v>
                </c:pt>
                <c:pt idx="34">
                  <c:v>-47.69825</c:v>
                </c:pt>
                <c:pt idx="35">
                  <c:v>-54.89459</c:v>
                </c:pt>
                <c:pt idx="36">
                  <c:v>-46.21468</c:v>
                </c:pt>
                <c:pt idx="37">
                  <c:v>-43.27531</c:v>
                </c:pt>
                <c:pt idx="38">
                  <c:v>-51.7481</c:v>
                </c:pt>
                <c:pt idx="39">
                  <c:v>-42.89298</c:v>
                </c:pt>
                <c:pt idx="40">
                  <c:v>-45.13848</c:v>
                </c:pt>
                <c:pt idx="41">
                  <c:v>-51.64547</c:v>
                </c:pt>
                <c:pt idx="42">
                  <c:v>-42.82083</c:v>
                </c:pt>
                <c:pt idx="43">
                  <c:v>-44.30123</c:v>
                </c:pt>
                <c:pt idx="44">
                  <c:v>-52.07912</c:v>
                </c:pt>
                <c:pt idx="45">
                  <c:v>-44.64276</c:v>
                </c:pt>
                <c:pt idx="46">
                  <c:v>-41.82764</c:v>
                </c:pt>
                <c:pt idx="47">
                  <c:v>-52.70365</c:v>
                </c:pt>
                <c:pt idx="48">
                  <c:v>-48.67042</c:v>
                </c:pt>
                <c:pt idx="49">
                  <c:v>-42.51318</c:v>
                </c:pt>
                <c:pt idx="50">
                  <c:v>-47.80744</c:v>
                </c:pt>
                <c:pt idx="51">
                  <c:v>-39.37011</c:v>
                </c:pt>
                <c:pt idx="52">
                  <c:v>-44.36312</c:v>
                </c:pt>
                <c:pt idx="53">
                  <c:v>-43.17412</c:v>
                </c:pt>
                <c:pt idx="54">
                  <c:v>-46.24497</c:v>
                </c:pt>
                <c:pt idx="55">
                  <c:v>-43.56626</c:v>
                </c:pt>
                <c:pt idx="56">
                  <c:v>-42.93627</c:v>
                </c:pt>
                <c:pt idx="57">
                  <c:v>-45.84336</c:v>
                </c:pt>
                <c:pt idx="58">
                  <c:v>-42.70083</c:v>
                </c:pt>
                <c:pt idx="59">
                  <c:v>-38.85839</c:v>
                </c:pt>
                <c:pt idx="60">
                  <c:v>-41.11305</c:v>
                </c:pt>
                <c:pt idx="61">
                  <c:v>-45.72132</c:v>
                </c:pt>
                <c:pt idx="62">
                  <c:v>-40.35167</c:v>
                </c:pt>
                <c:pt idx="63">
                  <c:v>-40.02654</c:v>
                </c:pt>
                <c:pt idx="64">
                  <c:v>-44.31535</c:v>
                </c:pt>
                <c:pt idx="65">
                  <c:v>-38.86899</c:v>
                </c:pt>
                <c:pt idx="66">
                  <c:v>-40.80757</c:v>
                </c:pt>
                <c:pt idx="67">
                  <c:v>-41.60764</c:v>
                </c:pt>
                <c:pt idx="68">
                  <c:v>-37.91716</c:v>
                </c:pt>
                <c:pt idx="69">
                  <c:v>-38.07331</c:v>
                </c:pt>
                <c:pt idx="70">
                  <c:v>-36.48481</c:v>
                </c:pt>
                <c:pt idx="71">
                  <c:v>-40.07641</c:v>
                </c:pt>
                <c:pt idx="72">
                  <c:v>-37.94731</c:v>
                </c:pt>
                <c:pt idx="73">
                  <c:v>-38.07841</c:v>
                </c:pt>
                <c:pt idx="74">
                  <c:v>-42.80709</c:v>
                </c:pt>
                <c:pt idx="75">
                  <c:v>-38.24785</c:v>
                </c:pt>
                <c:pt idx="76">
                  <c:v>-38.50853</c:v>
                </c:pt>
                <c:pt idx="77">
                  <c:v>-42.18943</c:v>
                </c:pt>
                <c:pt idx="78">
                  <c:v>-37.16601</c:v>
                </c:pt>
                <c:pt idx="79">
                  <c:v>-40.20862</c:v>
                </c:pt>
                <c:pt idx="80">
                  <c:v>-38.31743</c:v>
                </c:pt>
                <c:pt idx="81">
                  <c:v>-37.61366</c:v>
                </c:pt>
                <c:pt idx="82">
                  <c:v>-38.9135</c:v>
                </c:pt>
                <c:pt idx="83">
                  <c:v>-32.0261</c:v>
                </c:pt>
                <c:pt idx="84">
                  <c:v>-39.36639</c:v>
                </c:pt>
                <c:pt idx="85">
                  <c:v>-33.93241</c:v>
                </c:pt>
                <c:pt idx="86">
                  <c:v>-33.79591</c:v>
                </c:pt>
                <c:pt idx="87">
                  <c:v>-35.39317</c:v>
                </c:pt>
                <c:pt idx="88">
                  <c:v>-38.15665</c:v>
                </c:pt>
                <c:pt idx="89">
                  <c:v>-46.84006</c:v>
                </c:pt>
                <c:pt idx="90">
                  <c:v>-33.3444</c:v>
                </c:pt>
                <c:pt idx="91">
                  <c:v>-32.5518</c:v>
                </c:pt>
                <c:pt idx="92">
                  <c:v>-35.99156</c:v>
                </c:pt>
                <c:pt idx="93">
                  <c:v>-34.40645</c:v>
                </c:pt>
                <c:pt idx="94">
                  <c:v>-34.76182</c:v>
                </c:pt>
                <c:pt idx="95">
                  <c:v>-38.48411</c:v>
                </c:pt>
                <c:pt idx="96">
                  <c:v>-35.84021</c:v>
                </c:pt>
                <c:pt idx="97">
                  <c:v>-38.10219</c:v>
                </c:pt>
                <c:pt idx="98">
                  <c:v>-37.52062</c:v>
                </c:pt>
                <c:pt idx="99">
                  <c:v>-35.24456</c:v>
                </c:pt>
                <c:pt idx="100">
                  <c:v>-36.97499</c:v>
                </c:pt>
                <c:pt idx="101">
                  <c:v>-32.72129</c:v>
                </c:pt>
                <c:pt idx="102">
                  <c:v>-30.99359</c:v>
                </c:pt>
                <c:pt idx="103">
                  <c:v>-37.49477</c:v>
                </c:pt>
                <c:pt idx="104">
                  <c:v>-37.5515</c:v>
                </c:pt>
                <c:pt idx="105">
                  <c:v>-36.0167</c:v>
                </c:pt>
                <c:pt idx="106">
                  <c:v>-34.96254</c:v>
                </c:pt>
                <c:pt idx="107">
                  <c:v>-34.56828</c:v>
                </c:pt>
                <c:pt idx="108">
                  <c:v>-35.28218</c:v>
                </c:pt>
                <c:pt idx="109">
                  <c:v>-34.14652</c:v>
                </c:pt>
                <c:pt idx="110">
                  <c:v>-35.68937</c:v>
                </c:pt>
                <c:pt idx="111">
                  <c:v>-36.68812</c:v>
                </c:pt>
                <c:pt idx="112">
                  <c:v>-37.63809</c:v>
                </c:pt>
                <c:pt idx="113">
                  <c:v>-35.70885</c:v>
                </c:pt>
                <c:pt idx="114">
                  <c:v>-34.01228</c:v>
                </c:pt>
                <c:pt idx="115">
                  <c:v>-33.89869</c:v>
                </c:pt>
                <c:pt idx="116">
                  <c:v>-35.9805</c:v>
                </c:pt>
                <c:pt idx="117">
                  <c:v>-34.74159</c:v>
                </c:pt>
                <c:pt idx="118">
                  <c:v>-36.40091</c:v>
                </c:pt>
                <c:pt idx="119">
                  <c:v>-32.89521</c:v>
                </c:pt>
                <c:pt idx="120">
                  <c:v>-35.42927</c:v>
                </c:pt>
                <c:pt idx="121">
                  <c:v>-35.709</c:v>
                </c:pt>
                <c:pt idx="122">
                  <c:v>-36.44095</c:v>
                </c:pt>
                <c:pt idx="123">
                  <c:v>-35.42366</c:v>
                </c:pt>
                <c:pt idx="124">
                  <c:v>-33.45587</c:v>
                </c:pt>
                <c:pt idx="125">
                  <c:v>-34.40724</c:v>
                </c:pt>
                <c:pt idx="126">
                  <c:v>-35.35709</c:v>
                </c:pt>
                <c:pt idx="127">
                  <c:v>-33.34926</c:v>
                </c:pt>
                <c:pt idx="128">
                  <c:v>-35.68803</c:v>
                </c:pt>
                <c:pt idx="129">
                  <c:v>-35.5068</c:v>
                </c:pt>
                <c:pt idx="130">
                  <c:v>-35.43828</c:v>
                </c:pt>
                <c:pt idx="131">
                  <c:v>-36.08588</c:v>
                </c:pt>
                <c:pt idx="132">
                  <c:v>-32.96116</c:v>
                </c:pt>
                <c:pt idx="133">
                  <c:v>-34.14243</c:v>
                </c:pt>
                <c:pt idx="134">
                  <c:v>-33.35939</c:v>
                </c:pt>
                <c:pt idx="135">
                  <c:v>-36.75243</c:v>
                </c:pt>
                <c:pt idx="136">
                  <c:v>-35.59022</c:v>
                </c:pt>
                <c:pt idx="137">
                  <c:v>-37.02715</c:v>
                </c:pt>
                <c:pt idx="138">
                  <c:v>-36.67376</c:v>
                </c:pt>
                <c:pt idx="139">
                  <c:v>-37.32784</c:v>
                </c:pt>
                <c:pt idx="140">
                  <c:v>-36.15331</c:v>
                </c:pt>
                <c:pt idx="141">
                  <c:v>-33.64135</c:v>
                </c:pt>
                <c:pt idx="142">
                  <c:v>-32.06993</c:v>
                </c:pt>
                <c:pt idx="143">
                  <c:v>-32.14896</c:v>
                </c:pt>
                <c:pt idx="144">
                  <c:v>-33.9789</c:v>
                </c:pt>
                <c:pt idx="145">
                  <c:v>-34.49491</c:v>
                </c:pt>
                <c:pt idx="146">
                  <c:v>-33.41387</c:v>
                </c:pt>
                <c:pt idx="147">
                  <c:v>-33.64978</c:v>
                </c:pt>
                <c:pt idx="148">
                  <c:v>-34.38714</c:v>
                </c:pt>
                <c:pt idx="149">
                  <c:v>-31.54908</c:v>
                </c:pt>
                <c:pt idx="150">
                  <c:v>-35.04736</c:v>
                </c:pt>
                <c:pt idx="151">
                  <c:v>-32.94505</c:v>
                </c:pt>
                <c:pt idx="152">
                  <c:v>-36.38109</c:v>
                </c:pt>
                <c:pt idx="153">
                  <c:v>-32.86792</c:v>
                </c:pt>
                <c:pt idx="154">
                  <c:v>-32.41745</c:v>
                </c:pt>
                <c:pt idx="155">
                  <c:v>-31.9296</c:v>
                </c:pt>
                <c:pt idx="156">
                  <c:v>-36.5569</c:v>
                </c:pt>
                <c:pt idx="157">
                  <c:v>-33.71215</c:v>
                </c:pt>
                <c:pt idx="158">
                  <c:v>-35.18548</c:v>
                </c:pt>
                <c:pt idx="159">
                  <c:v>-32.6354</c:v>
                </c:pt>
                <c:pt idx="160">
                  <c:v>-32.02629</c:v>
                </c:pt>
                <c:pt idx="161">
                  <c:v>-34.93159</c:v>
                </c:pt>
                <c:pt idx="162">
                  <c:v>-33.7931</c:v>
                </c:pt>
                <c:pt idx="163">
                  <c:v>-33.30411</c:v>
                </c:pt>
                <c:pt idx="164">
                  <c:v>-33.91762</c:v>
                </c:pt>
                <c:pt idx="165">
                  <c:v>-32.31852</c:v>
                </c:pt>
                <c:pt idx="166">
                  <c:v>-32.42144</c:v>
                </c:pt>
                <c:pt idx="167">
                  <c:v>-32.72143</c:v>
                </c:pt>
                <c:pt idx="168">
                  <c:v>-32.66794</c:v>
                </c:pt>
                <c:pt idx="169">
                  <c:v>-33.57192</c:v>
                </c:pt>
                <c:pt idx="170">
                  <c:v>-30.55617</c:v>
                </c:pt>
                <c:pt idx="171">
                  <c:v>-31.99974</c:v>
                </c:pt>
                <c:pt idx="172">
                  <c:v>-31.56773</c:v>
                </c:pt>
                <c:pt idx="173">
                  <c:v>-32.87339</c:v>
                </c:pt>
                <c:pt idx="174">
                  <c:v>-31.91578</c:v>
                </c:pt>
                <c:pt idx="175">
                  <c:v>-30.95217</c:v>
                </c:pt>
                <c:pt idx="176">
                  <c:v>-30.97021</c:v>
                </c:pt>
                <c:pt idx="177">
                  <c:v>-33.31309</c:v>
                </c:pt>
                <c:pt idx="178">
                  <c:v>-30.89838</c:v>
                </c:pt>
                <c:pt idx="179">
                  <c:v>-30.00465</c:v>
                </c:pt>
                <c:pt idx="180">
                  <c:v>-31.99787</c:v>
                </c:pt>
                <c:pt idx="181">
                  <c:v>-30.34927</c:v>
                </c:pt>
                <c:pt idx="182">
                  <c:v>-31.65811</c:v>
                </c:pt>
                <c:pt idx="183">
                  <c:v>-31.50136</c:v>
                </c:pt>
                <c:pt idx="184">
                  <c:v>-31.8458</c:v>
                </c:pt>
                <c:pt idx="185">
                  <c:v>-31.27746</c:v>
                </c:pt>
                <c:pt idx="186">
                  <c:v>-30.57518</c:v>
                </c:pt>
                <c:pt idx="187">
                  <c:v>-31.10558</c:v>
                </c:pt>
                <c:pt idx="188">
                  <c:v>-33.40288</c:v>
                </c:pt>
                <c:pt idx="189">
                  <c:v>-30.89663</c:v>
                </c:pt>
                <c:pt idx="190">
                  <c:v>-30.45343</c:v>
                </c:pt>
                <c:pt idx="191">
                  <c:v>-30.87937</c:v>
                </c:pt>
                <c:pt idx="192">
                  <c:v>-31.15779</c:v>
                </c:pt>
                <c:pt idx="193">
                  <c:v>-31.01777</c:v>
                </c:pt>
                <c:pt idx="194">
                  <c:v>-30.93861</c:v>
                </c:pt>
                <c:pt idx="195">
                  <c:v>-32.46019</c:v>
                </c:pt>
                <c:pt idx="196">
                  <c:v>-33.05022</c:v>
                </c:pt>
                <c:pt idx="197">
                  <c:v>-31.75265</c:v>
                </c:pt>
                <c:pt idx="198">
                  <c:v>-28.10725</c:v>
                </c:pt>
                <c:pt idx="199">
                  <c:v>-29.7576</c:v>
                </c:pt>
                <c:pt idx="200">
                  <c:v>-30.695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.5V @ 19.9mA"</c:f>
              <c:strCache>
                <c:ptCount val="1"/>
                <c:pt idx="0">
                  <c:v>2.5V @ 19.9m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5V'!$F$5:$F$205</c:f>
              <c:numCache>
                <c:formatCode>General</c:formatCode>
                <c:ptCount val="201"/>
                <c:pt idx="0">
                  <c:v>-43.30046</c:v>
                </c:pt>
                <c:pt idx="1">
                  <c:v>-64.32742</c:v>
                </c:pt>
                <c:pt idx="2">
                  <c:v>-46.53386</c:v>
                </c:pt>
                <c:pt idx="3">
                  <c:v>-58.43782</c:v>
                </c:pt>
                <c:pt idx="4">
                  <c:v>-58.93515</c:v>
                </c:pt>
                <c:pt idx="5">
                  <c:v>-46.86831</c:v>
                </c:pt>
                <c:pt idx="6">
                  <c:v>-42.17193</c:v>
                </c:pt>
                <c:pt idx="7">
                  <c:v>-46.77029</c:v>
                </c:pt>
                <c:pt idx="8">
                  <c:v>-47.85182</c:v>
                </c:pt>
                <c:pt idx="9">
                  <c:v>-56.72147</c:v>
                </c:pt>
                <c:pt idx="10">
                  <c:v>-41.9379</c:v>
                </c:pt>
                <c:pt idx="11">
                  <c:v>-54.1588</c:v>
                </c:pt>
                <c:pt idx="12">
                  <c:v>-43.09661</c:v>
                </c:pt>
                <c:pt idx="13">
                  <c:v>-48.17686</c:v>
                </c:pt>
                <c:pt idx="14">
                  <c:v>-48.31005</c:v>
                </c:pt>
                <c:pt idx="15">
                  <c:v>-39.41251</c:v>
                </c:pt>
                <c:pt idx="16">
                  <c:v>-45.79435</c:v>
                </c:pt>
                <c:pt idx="17">
                  <c:v>-57.36384</c:v>
                </c:pt>
                <c:pt idx="18">
                  <c:v>-44.74765</c:v>
                </c:pt>
                <c:pt idx="19">
                  <c:v>-44.47006</c:v>
                </c:pt>
                <c:pt idx="20">
                  <c:v>-43.45603</c:v>
                </c:pt>
                <c:pt idx="21">
                  <c:v>-43.82837</c:v>
                </c:pt>
                <c:pt idx="22">
                  <c:v>-49.40418</c:v>
                </c:pt>
                <c:pt idx="23">
                  <c:v>-43.05396</c:v>
                </c:pt>
                <c:pt idx="24">
                  <c:v>-45.65449</c:v>
                </c:pt>
                <c:pt idx="25">
                  <c:v>-44.80901</c:v>
                </c:pt>
                <c:pt idx="26">
                  <c:v>-48.04676</c:v>
                </c:pt>
                <c:pt idx="27">
                  <c:v>-63.16142</c:v>
                </c:pt>
                <c:pt idx="28">
                  <c:v>-46.57207</c:v>
                </c:pt>
                <c:pt idx="29">
                  <c:v>-51.3668</c:v>
                </c:pt>
                <c:pt idx="30">
                  <c:v>-50.88834</c:v>
                </c:pt>
                <c:pt idx="31">
                  <c:v>-60.68626</c:v>
                </c:pt>
                <c:pt idx="32">
                  <c:v>-50.98796</c:v>
                </c:pt>
                <c:pt idx="33">
                  <c:v>-51.6454</c:v>
                </c:pt>
                <c:pt idx="34">
                  <c:v>-49.21972</c:v>
                </c:pt>
                <c:pt idx="35">
                  <c:v>-43.60278</c:v>
                </c:pt>
                <c:pt idx="36">
                  <c:v>-44.17314</c:v>
                </c:pt>
                <c:pt idx="37">
                  <c:v>-57.84891</c:v>
                </c:pt>
                <c:pt idx="38">
                  <c:v>-54.74632</c:v>
                </c:pt>
                <c:pt idx="39">
                  <c:v>-40.24566</c:v>
                </c:pt>
                <c:pt idx="40">
                  <c:v>-46.0536</c:v>
                </c:pt>
                <c:pt idx="41">
                  <c:v>-43.36041</c:v>
                </c:pt>
                <c:pt idx="42">
                  <c:v>-43.2049</c:v>
                </c:pt>
                <c:pt idx="43">
                  <c:v>-40.82233</c:v>
                </c:pt>
                <c:pt idx="44">
                  <c:v>-40.65661</c:v>
                </c:pt>
                <c:pt idx="45">
                  <c:v>-50.01726</c:v>
                </c:pt>
                <c:pt idx="46">
                  <c:v>-43.64738</c:v>
                </c:pt>
                <c:pt idx="47">
                  <c:v>-37.6173</c:v>
                </c:pt>
                <c:pt idx="48">
                  <c:v>-43.42037</c:v>
                </c:pt>
                <c:pt idx="49">
                  <c:v>-41.47498</c:v>
                </c:pt>
                <c:pt idx="50">
                  <c:v>-43.07844</c:v>
                </c:pt>
                <c:pt idx="51">
                  <c:v>-42.31396</c:v>
                </c:pt>
                <c:pt idx="52">
                  <c:v>-49.94791</c:v>
                </c:pt>
                <c:pt idx="53">
                  <c:v>-36.42431</c:v>
                </c:pt>
                <c:pt idx="54">
                  <c:v>-42.21365</c:v>
                </c:pt>
                <c:pt idx="55">
                  <c:v>-45.88982</c:v>
                </c:pt>
                <c:pt idx="56">
                  <c:v>-45.99087</c:v>
                </c:pt>
                <c:pt idx="57">
                  <c:v>-39.65519</c:v>
                </c:pt>
                <c:pt idx="58">
                  <c:v>-41.63909</c:v>
                </c:pt>
                <c:pt idx="59">
                  <c:v>-42.55258</c:v>
                </c:pt>
                <c:pt idx="60">
                  <c:v>-38.54819</c:v>
                </c:pt>
                <c:pt idx="61">
                  <c:v>-42.2558</c:v>
                </c:pt>
                <c:pt idx="62">
                  <c:v>-38.38799</c:v>
                </c:pt>
                <c:pt idx="63">
                  <c:v>-38.29726</c:v>
                </c:pt>
                <c:pt idx="64">
                  <c:v>-40.74774</c:v>
                </c:pt>
                <c:pt idx="65">
                  <c:v>-41.47932</c:v>
                </c:pt>
                <c:pt idx="66">
                  <c:v>-38.67246</c:v>
                </c:pt>
                <c:pt idx="67">
                  <c:v>-40.34765</c:v>
                </c:pt>
                <c:pt idx="68">
                  <c:v>-39.39062</c:v>
                </c:pt>
                <c:pt idx="69">
                  <c:v>-40.66584</c:v>
                </c:pt>
                <c:pt idx="70">
                  <c:v>-42.72548</c:v>
                </c:pt>
                <c:pt idx="71">
                  <c:v>-38.07625</c:v>
                </c:pt>
                <c:pt idx="72">
                  <c:v>-43.47842</c:v>
                </c:pt>
                <c:pt idx="73">
                  <c:v>-38.25882</c:v>
                </c:pt>
                <c:pt idx="74">
                  <c:v>-35.17793</c:v>
                </c:pt>
                <c:pt idx="75">
                  <c:v>-40.94508</c:v>
                </c:pt>
                <c:pt idx="76">
                  <c:v>-34.60739</c:v>
                </c:pt>
                <c:pt idx="77">
                  <c:v>-34.8922</c:v>
                </c:pt>
                <c:pt idx="78">
                  <c:v>-36.09298</c:v>
                </c:pt>
                <c:pt idx="79">
                  <c:v>-33.16233</c:v>
                </c:pt>
                <c:pt idx="80">
                  <c:v>-38.79605</c:v>
                </c:pt>
                <c:pt idx="81">
                  <c:v>-40.75255</c:v>
                </c:pt>
                <c:pt idx="82">
                  <c:v>-35.73832</c:v>
                </c:pt>
                <c:pt idx="83">
                  <c:v>-33.54944</c:v>
                </c:pt>
                <c:pt idx="84">
                  <c:v>-35.71054</c:v>
                </c:pt>
                <c:pt idx="85">
                  <c:v>-35.41928</c:v>
                </c:pt>
                <c:pt idx="86">
                  <c:v>-34.52122</c:v>
                </c:pt>
                <c:pt idx="87">
                  <c:v>-40.79077</c:v>
                </c:pt>
                <c:pt idx="88">
                  <c:v>-36.64577</c:v>
                </c:pt>
                <c:pt idx="89">
                  <c:v>-39.07511</c:v>
                </c:pt>
                <c:pt idx="90">
                  <c:v>-37.88066</c:v>
                </c:pt>
                <c:pt idx="91">
                  <c:v>-35.30789</c:v>
                </c:pt>
                <c:pt idx="92">
                  <c:v>-36.30384</c:v>
                </c:pt>
                <c:pt idx="93">
                  <c:v>-37.76683</c:v>
                </c:pt>
                <c:pt idx="94">
                  <c:v>-34.86775</c:v>
                </c:pt>
                <c:pt idx="95">
                  <c:v>-36.32737</c:v>
                </c:pt>
                <c:pt idx="96">
                  <c:v>-37.85092</c:v>
                </c:pt>
                <c:pt idx="97">
                  <c:v>-36.65829</c:v>
                </c:pt>
                <c:pt idx="98">
                  <c:v>-34.26595</c:v>
                </c:pt>
                <c:pt idx="99">
                  <c:v>-32.95181</c:v>
                </c:pt>
                <c:pt idx="100">
                  <c:v>-33.99805</c:v>
                </c:pt>
                <c:pt idx="101">
                  <c:v>-36.59663</c:v>
                </c:pt>
                <c:pt idx="102">
                  <c:v>-37.89962</c:v>
                </c:pt>
                <c:pt idx="103">
                  <c:v>-35.53578</c:v>
                </c:pt>
                <c:pt idx="104">
                  <c:v>-34.00545</c:v>
                </c:pt>
                <c:pt idx="105">
                  <c:v>-36.35756</c:v>
                </c:pt>
                <c:pt idx="106">
                  <c:v>-36.42106</c:v>
                </c:pt>
                <c:pt idx="107">
                  <c:v>-34.14447</c:v>
                </c:pt>
                <c:pt idx="108">
                  <c:v>-36.16918</c:v>
                </c:pt>
                <c:pt idx="109">
                  <c:v>-36.9784</c:v>
                </c:pt>
                <c:pt idx="110">
                  <c:v>-32.98337</c:v>
                </c:pt>
                <c:pt idx="111">
                  <c:v>-35.0766</c:v>
                </c:pt>
                <c:pt idx="112">
                  <c:v>-34.24768</c:v>
                </c:pt>
                <c:pt idx="113">
                  <c:v>-36.56273</c:v>
                </c:pt>
                <c:pt idx="114">
                  <c:v>-34.0419</c:v>
                </c:pt>
                <c:pt idx="115">
                  <c:v>-34.22373</c:v>
                </c:pt>
                <c:pt idx="116">
                  <c:v>-36.01372</c:v>
                </c:pt>
                <c:pt idx="117">
                  <c:v>-34.71703</c:v>
                </c:pt>
                <c:pt idx="118">
                  <c:v>-40.10863</c:v>
                </c:pt>
                <c:pt idx="119">
                  <c:v>-36.16508</c:v>
                </c:pt>
                <c:pt idx="120">
                  <c:v>-33.90947</c:v>
                </c:pt>
                <c:pt idx="121">
                  <c:v>-35.13757</c:v>
                </c:pt>
                <c:pt idx="122">
                  <c:v>-34.72537</c:v>
                </c:pt>
                <c:pt idx="123">
                  <c:v>-36.27686</c:v>
                </c:pt>
                <c:pt idx="124">
                  <c:v>-34.60402</c:v>
                </c:pt>
                <c:pt idx="125">
                  <c:v>-36.60681</c:v>
                </c:pt>
                <c:pt idx="126">
                  <c:v>-34.79206</c:v>
                </c:pt>
                <c:pt idx="127">
                  <c:v>-34.35641</c:v>
                </c:pt>
                <c:pt idx="128">
                  <c:v>-35.10533</c:v>
                </c:pt>
                <c:pt idx="129">
                  <c:v>-35.8962</c:v>
                </c:pt>
                <c:pt idx="130">
                  <c:v>-33.44834</c:v>
                </c:pt>
                <c:pt idx="131">
                  <c:v>-34.74119</c:v>
                </c:pt>
                <c:pt idx="132">
                  <c:v>-33.9684</c:v>
                </c:pt>
                <c:pt idx="133">
                  <c:v>-33.81764</c:v>
                </c:pt>
                <c:pt idx="134">
                  <c:v>-33.5183</c:v>
                </c:pt>
                <c:pt idx="135">
                  <c:v>-38.35109</c:v>
                </c:pt>
                <c:pt idx="136">
                  <c:v>-34.09293</c:v>
                </c:pt>
                <c:pt idx="137">
                  <c:v>-35.19426</c:v>
                </c:pt>
                <c:pt idx="138">
                  <c:v>-34.91107</c:v>
                </c:pt>
                <c:pt idx="139">
                  <c:v>-30.47877</c:v>
                </c:pt>
                <c:pt idx="140">
                  <c:v>-34.24495</c:v>
                </c:pt>
                <c:pt idx="141">
                  <c:v>-35.79546</c:v>
                </c:pt>
                <c:pt idx="142">
                  <c:v>-34.90361</c:v>
                </c:pt>
                <c:pt idx="143">
                  <c:v>-34.16399</c:v>
                </c:pt>
                <c:pt idx="144">
                  <c:v>-33.63228</c:v>
                </c:pt>
                <c:pt idx="145">
                  <c:v>-34.21452</c:v>
                </c:pt>
                <c:pt idx="146">
                  <c:v>-35.60606</c:v>
                </c:pt>
                <c:pt idx="147">
                  <c:v>-35.88212</c:v>
                </c:pt>
                <c:pt idx="148">
                  <c:v>-30.81096</c:v>
                </c:pt>
                <c:pt idx="149">
                  <c:v>-33.73421</c:v>
                </c:pt>
                <c:pt idx="150">
                  <c:v>-32.70966</c:v>
                </c:pt>
                <c:pt idx="151">
                  <c:v>-32.21889</c:v>
                </c:pt>
                <c:pt idx="152">
                  <c:v>-32.38618</c:v>
                </c:pt>
                <c:pt idx="153">
                  <c:v>-32.60267</c:v>
                </c:pt>
                <c:pt idx="154">
                  <c:v>-37.06718</c:v>
                </c:pt>
                <c:pt idx="155">
                  <c:v>-39.21615</c:v>
                </c:pt>
                <c:pt idx="156">
                  <c:v>-32.65619</c:v>
                </c:pt>
                <c:pt idx="157">
                  <c:v>-32.91987</c:v>
                </c:pt>
                <c:pt idx="158">
                  <c:v>-37.48118</c:v>
                </c:pt>
                <c:pt idx="159">
                  <c:v>-33.34986</c:v>
                </c:pt>
                <c:pt idx="160">
                  <c:v>-32.2666</c:v>
                </c:pt>
                <c:pt idx="161">
                  <c:v>-35.69095</c:v>
                </c:pt>
                <c:pt idx="162">
                  <c:v>-30.67991</c:v>
                </c:pt>
                <c:pt idx="163">
                  <c:v>-31.19283</c:v>
                </c:pt>
                <c:pt idx="164">
                  <c:v>-32.07654</c:v>
                </c:pt>
                <c:pt idx="165">
                  <c:v>-34.62195</c:v>
                </c:pt>
                <c:pt idx="166">
                  <c:v>-40.25656</c:v>
                </c:pt>
                <c:pt idx="167">
                  <c:v>-31.30078</c:v>
                </c:pt>
                <c:pt idx="168">
                  <c:v>-32.6175</c:v>
                </c:pt>
                <c:pt idx="169">
                  <c:v>-31.4091</c:v>
                </c:pt>
                <c:pt idx="170">
                  <c:v>-31.05108</c:v>
                </c:pt>
                <c:pt idx="171">
                  <c:v>-33.28832</c:v>
                </c:pt>
                <c:pt idx="172">
                  <c:v>-30.39813</c:v>
                </c:pt>
                <c:pt idx="173">
                  <c:v>-31.72419</c:v>
                </c:pt>
                <c:pt idx="174">
                  <c:v>-30.99995</c:v>
                </c:pt>
                <c:pt idx="175">
                  <c:v>-30.92327</c:v>
                </c:pt>
                <c:pt idx="176">
                  <c:v>-31.76794</c:v>
                </c:pt>
                <c:pt idx="177">
                  <c:v>-31.41826</c:v>
                </c:pt>
                <c:pt idx="178">
                  <c:v>-31.27294</c:v>
                </c:pt>
                <c:pt idx="179">
                  <c:v>-30.13378</c:v>
                </c:pt>
                <c:pt idx="180">
                  <c:v>-30.63231</c:v>
                </c:pt>
                <c:pt idx="181">
                  <c:v>-29.11898</c:v>
                </c:pt>
                <c:pt idx="182">
                  <c:v>-30.35155</c:v>
                </c:pt>
                <c:pt idx="183">
                  <c:v>-30.10903</c:v>
                </c:pt>
                <c:pt idx="184">
                  <c:v>-30.92555</c:v>
                </c:pt>
                <c:pt idx="185">
                  <c:v>-29.99248</c:v>
                </c:pt>
                <c:pt idx="186">
                  <c:v>-31.24225</c:v>
                </c:pt>
                <c:pt idx="187">
                  <c:v>-30.11568</c:v>
                </c:pt>
                <c:pt idx="188">
                  <c:v>-31.07566</c:v>
                </c:pt>
                <c:pt idx="189">
                  <c:v>-30.90193</c:v>
                </c:pt>
                <c:pt idx="190">
                  <c:v>-31.84098</c:v>
                </c:pt>
                <c:pt idx="191">
                  <c:v>-31.72178</c:v>
                </c:pt>
                <c:pt idx="192">
                  <c:v>-31.83564</c:v>
                </c:pt>
                <c:pt idx="193">
                  <c:v>-30.3159</c:v>
                </c:pt>
                <c:pt idx="194">
                  <c:v>-36.08094</c:v>
                </c:pt>
                <c:pt idx="195">
                  <c:v>-33.00352</c:v>
                </c:pt>
                <c:pt idx="196">
                  <c:v>-34.46093</c:v>
                </c:pt>
                <c:pt idx="197">
                  <c:v>-31.80054</c:v>
                </c:pt>
                <c:pt idx="198">
                  <c:v>-30.92307</c:v>
                </c:pt>
                <c:pt idx="199">
                  <c:v>-32.46409</c:v>
                </c:pt>
                <c:pt idx="200">
                  <c:v>-31.2484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.8V @ 24.7mA"</c:f>
              <c:strCache>
                <c:ptCount val="1"/>
                <c:pt idx="0">
                  <c:v>2.8V @ 24.7m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8V'!$F$5:$F$205</c:f>
              <c:numCache>
                <c:formatCode>General</c:formatCode>
                <c:ptCount val="201"/>
                <c:pt idx="0">
                  <c:v>-52.11893</c:v>
                </c:pt>
                <c:pt idx="1">
                  <c:v>-43.52891</c:v>
                </c:pt>
                <c:pt idx="2">
                  <c:v>-41.18498</c:v>
                </c:pt>
                <c:pt idx="3">
                  <c:v>-43.01442</c:v>
                </c:pt>
                <c:pt idx="4">
                  <c:v>-47.06066</c:v>
                </c:pt>
                <c:pt idx="5">
                  <c:v>-43.56127</c:v>
                </c:pt>
                <c:pt idx="6">
                  <c:v>-41.92952</c:v>
                </c:pt>
                <c:pt idx="7">
                  <c:v>-42.5499</c:v>
                </c:pt>
                <c:pt idx="8">
                  <c:v>-47.68192</c:v>
                </c:pt>
                <c:pt idx="9">
                  <c:v>-44.9129</c:v>
                </c:pt>
                <c:pt idx="10">
                  <c:v>-43.84377</c:v>
                </c:pt>
                <c:pt idx="11">
                  <c:v>-45.91187</c:v>
                </c:pt>
                <c:pt idx="12">
                  <c:v>-44.45551</c:v>
                </c:pt>
                <c:pt idx="13">
                  <c:v>-52.44085</c:v>
                </c:pt>
                <c:pt idx="14">
                  <c:v>-56.61715</c:v>
                </c:pt>
                <c:pt idx="15">
                  <c:v>-53.75339</c:v>
                </c:pt>
                <c:pt idx="16">
                  <c:v>-48.9438</c:v>
                </c:pt>
                <c:pt idx="17">
                  <c:v>-46.30037</c:v>
                </c:pt>
                <c:pt idx="18">
                  <c:v>-43.75198</c:v>
                </c:pt>
                <c:pt idx="19">
                  <c:v>-45.1711</c:v>
                </c:pt>
                <c:pt idx="20">
                  <c:v>-46.6813</c:v>
                </c:pt>
                <c:pt idx="21">
                  <c:v>-44.77598</c:v>
                </c:pt>
                <c:pt idx="22">
                  <c:v>-50.78754</c:v>
                </c:pt>
                <c:pt idx="23">
                  <c:v>-48.21441</c:v>
                </c:pt>
                <c:pt idx="24">
                  <c:v>-47.344</c:v>
                </c:pt>
                <c:pt idx="25">
                  <c:v>-53.79249</c:v>
                </c:pt>
                <c:pt idx="26">
                  <c:v>-48.56591</c:v>
                </c:pt>
                <c:pt idx="27">
                  <c:v>-62.16181</c:v>
                </c:pt>
                <c:pt idx="28">
                  <c:v>-51.35686</c:v>
                </c:pt>
                <c:pt idx="29">
                  <c:v>-41.21538</c:v>
                </c:pt>
                <c:pt idx="30">
                  <c:v>-42.49114</c:v>
                </c:pt>
                <c:pt idx="31">
                  <c:v>-53.74814</c:v>
                </c:pt>
                <c:pt idx="32">
                  <c:v>-41.82009</c:v>
                </c:pt>
                <c:pt idx="33">
                  <c:v>-48.06323</c:v>
                </c:pt>
                <c:pt idx="34">
                  <c:v>-41.13804</c:v>
                </c:pt>
                <c:pt idx="35">
                  <c:v>-41.66928</c:v>
                </c:pt>
                <c:pt idx="36">
                  <c:v>-45.68748</c:v>
                </c:pt>
                <c:pt idx="37">
                  <c:v>-47.52556</c:v>
                </c:pt>
                <c:pt idx="38">
                  <c:v>-42.93801</c:v>
                </c:pt>
                <c:pt idx="39">
                  <c:v>-38.43236</c:v>
                </c:pt>
                <c:pt idx="40">
                  <c:v>-49.30639</c:v>
                </c:pt>
                <c:pt idx="41">
                  <c:v>-41.88991</c:v>
                </c:pt>
                <c:pt idx="42">
                  <c:v>-53.06615</c:v>
                </c:pt>
                <c:pt idx="43">
                  <c:v>-42.49342</c:v>
                </c:pt>
                <c:pt idx="44">
                  <c:v>-49.54767</c:v>
                </c:pt>
                <c:pt idx="45">
                  <c:v>-48.86854</c:v>
                </c:pt>
                <c:pt idx="46">
                  <c:v>-46.46558</c:v>
                </c:pt>
                <c:pt idx="47">
                  <c:v>-40.98682</c:v>
                </c:pt>
                <c:pt idx="48">
                  <c:v>-40.30667</c:v>
                </c:pt>
                <c:pt idx="49">
                  <c:v>-43.65785</c:v>
                </c:pt>
                <c:pt idx="50">
                  <c:v>-39.53533</c:v>
                </c:pt>
                <c:pt idx="51">
                  <c:v>-44.05567</c:v>
                </c:pt>
                <c:pt idx="52">
                  <c:v>-40.38055</c:v>
                </c:pt>
                <c:pt idx="53">
                  <c:v>-48.19151</c:v>
                </c:pt>
                <c:pt idx="54">
                  <c:v>-36.74687</c:v>
                </c:pt>
                <c:pt idx="55">
                  <c:v>-39.70073</c:v>
                </c:pt>
                <c:pt idx="56">
                  <c:v>-37.25076</c:v>
                </c:pt>
                <c:pt idx="57">
                  <c:v>-39.87901</c:v>
                </c:pt>
                <c:pt idx="58">
                  <c:v>-41.71461</c:v>
                </c:pt>
                <c:pt idx="59">
                  <c:v>-40.30631</c:v>
                </c:pt>
                <c:pt idx="60">
                  <c:v>-36.82175</c:v>
                </c:pt>
                <c:pt idx="61">
                  <c:v>-41.23037</c:v>
                </c:pt>
                <c:pt idx="62">
                  <c:v>-37.56605</c:v>
                </c:pt>
                <c:pt idx="63">
                  <c:v>-43.77957</c:v>
                </c:pt>
                <c:pt idx="64">
                  <c:v>-61.54982</c:v>
                </c:pt>
                <c:pt idx="65">
                  <c:v>-40.53032</c:v>
                </c:pt>
                <c:pt idx="66">
                  <c:v>-37.11317</c:v>
                </c:pt>
                <c:pt idx="67">
                  <c:v>-40.30784</c:v>
                </c:pt>
                <c:pt idx="68">
                  <c:v>-39.8633</c:v>
                </c:pt>
                <c:pt idx="69">
                  <c:v>-40.55091</c:v>
                </c:pt>
                <c:pt idx="70">
                  <c:v>-35.01534</c:v>
                </c:pt>
                <c:pt idx="71">
                  <c:v>-37.63065</c:v>
                </c:pt>
                <c:pt idx="72">
                  <c:v>-37.26693</c:v>
                </c:pt>
                <c:pt idx="73">
                  <c:v>-39.61127</c:v>
                </c:pt>
                <c:pt idx="74">
                  <c:v>-39.69722</c:v>
                </c:pt>
                <c:pt idx="75">
                  <c:v>-38.29348</c:v>
                </c:pt>
                <c:pt idx="76">
                  <c:v>-37.36179</c:v>
                </c:pt>
                <c:pt idx="77">
                  <c:v>-37.89412</c:v>
                </c:pt>
                <c:pt idx="78">
                  <c:v>-34.49609</c:v>
                </c:pt>
                <c:pt idx="79">
                  <c:v>-37.07004</c:v>
                </c:pt>
                <c:pt idx="80">
                  <c:v>-36.33062</c:v>
                </c:pt>
                <c:pt idx="81">
                  <c:v>-39.11069</c:v>
                </c:pt>
                <c:pt idx="82">
                  <c:v>-38.92839</c:v>
                </c:pt>
                <c:pt idx="83">
                  <c:v>-38.37117</c:v>
                </c:pt>
                <c:pt idx="84">
                  <c:v>-40.5212</c:v>
                </c:pt>
                <c:pt idx="85">
                  <c:v>-34.8167</c:v>
                </c:pt>
                <c:pt idx="86">
                  <c:v>-34.2667</c:v>
                </c:pt>
                <c:pt idx="87">
                  <c:v>-35.96166</c:v>
                </c:pt>
                <c:pt idx="88">
                  <c:v>-51.43328</c:v>
                </c:pt>
                <c:pt idx="89">
                  <c:v>-39.0155</c:v>
                </c:pt>
                <c:pt idx="90">
                  <c:v>-45.76471</c:v>
                </c:pt>
                <c:pt idx="91">
                  <c:v>-34.33575</c:v>
                </c:pt>
                <c:pt idx="92">
                  <c:v>-37.61352</c:v>
                </c:pt>
                <c:pt idx="93">
                  <c:v>-36.02107</c:v>
                </c:pt>
                <c:pt idx="94">
                  <c:v>-34.54378</c:v>
                </c:pt>
                <c:pt idx="95">
                  <c:v>-35.66452</c:v>
                </c:pt>
                <c:pt idx="96">
                  <c:v>-32.96297</c:v>
                </c:pt>
                <c:pt idx="97">
                  <c:v>-35.30535</c:v>
                </c:pt>
                <c:pt idx="98">
                  <c:v>-35.57607</c:v>
                </c:pt>
                <c:pt idx="99">
                  <c:v>-36.42907</c:v>
                </c:pt>
                <c:pt idx="100">
                  <c:v>-38.43549</c:v>
                </c:pt>
                <c:pt idx="101">
                  <c:v>-33.48077</c:v>
                </c:pt>
                <c:pt idx="102">
                  <c:v>-38.58428</c:v>
                </c:pt>
                <c:pt idx="103">
                  <c:v>-33.58759</c:v>
                </c:pt>
                <c:pt idx="104">
                  <c:v>-34.16994</c:v>
                </c:pt>
                <c:pt idx="105">
                  <c:v>-33.93929</c:v>
                </c:pt>
                <c:pt idx="106">
                  <c:v>-40.60419</c:v>
                </c:pt>
                <c:pt idx="107">
                  <c:v>-38.05679</c:v>
                </c:pt>
                <c:pt idx="108">
                  <c:v>-36.69376</c:v>
                </c:pt>
                <c:pt idx="109">
                  <c:v>-33.7955</c:v>
                </c:pt>
                <c:pt idx="110">
                  <c:v>-33.51294</c:v>
                </c:pt>
                <c:pt idx="111">
                  <c:v>-36.56421</c:v>
                </c:pt>
                <c:pt idx="112">
                  <c:v>-34.40372</c:v>
                </c:pt>
                <c:pt idx="113">
                  <c:v>-35.1067</c:v>
                </c:pt>
                <c:pt idx="114">
                  <c:v>-33.32654</c:v>
                </c:pt>
                <c:pt idx="115">
                  <c:v>-34.55132</c:v>
                </c:pt>
                <c:pt idx="116">
                  <c:v>-36.70897</c:v>
                </c:pt>
                <c:pt idx="117">
                  <c:v>-38.02223</c:v>
                </c:pt>
                <c:pt idx="118">
                  <c:v>-33.96755</c:v>
                </c:pt>
                <c:pt idx="119">
                  <c:v>-33.65191</c:v>
                </c:pt>
                <c:pt idx="120">
                  <c:v>-33.03253</c:v>
                </c:pt>
                <c:pt idx="121">
                  <c:v>-32.14034</c:v>
                </c:pt>
                <c:pt idx="122">
                  <c:v>-34.88386</c:v>
                </c:pt>
                <c:pt idx="123">
                  <c:v>-34.62222</c:v>
                </c:pt>
                <c:pt idx="124">
                  <c:v>-35.60843</c:v>
                </c:pt>
                <c:pt idx="125">
                  <c:v>-35.17656</c:v>
                </c:pt>
                <c:pt idx="126">
                  <c:v>-33.19373</c:v>
                </c:pt>
                <c:pt idx="127">
                  <c:v>-34.88314</c:v>
                </c:pt>
                <c:pt idx="128">
                  <c:v>-32.57795</c:v>
                </c:pt>
                <c:pt idx="129">
                  <c:v>-35.11746</c:v>
                </c:pt>
                <c:pt idx="130">
                  <c:v>-33.72917</c:v>
                </c:pt>
                <c:pt idx="131">
                  <c:v>-34.38745</c:v>
                </c:pt>
                <c:pt idx="132">
                  <c:v>-38.41763</c:v>
                </c:pt>
                <c:pt idx="133">
                  <c:v>-34.16023</c:v>
                </c:pt>
                <c:pt idx="134">
                  <c:v>-34.6966</c:v>
                </c:pt>
                <c:pt idx="135">
                  <c:v>-34.36237</c:v>
                </c:pt>
                <c:pt idx="136">
                  <c:v>-33.76265</c:v>
                </c:pt>
                <c:pt idx="137">
                  <c:v>-35.48514</c:v>
                </c:pt>
                <c:pt idx="138">
                  <c:v>-32.54762</c:v>
                </c:pt>
                <c:pt idx="139">
                  <c:v>-34.70568</c:v>
                </c:pt>
                <c:pt idx="140">
                  <c:v>-34.515</c:v>
                </c:pt>
                <c:pt idx="141">
                  <c:v>-34.00024</c:v>
                </c:pt>
                <c:pt idx="142">
                  <c:v>-34.44032</c:v>
                </c:pt>
                <c:pt idx="143">
                  <c:v>-34.90673</c:v>
                </c:pt>
                <c:pt idx="144">
                  <c:v>-33.37769</c:v>
                </c:pt>
                <c:pt idx="145">
                  <c:v>-33.78965</c:v>
                </c:pt>
                <c:pt idx="146">
                  <c:v>-31.538</c:v>
                </c:pt>
                <c:pt idx="147">
                  <c:v>-34.15959</c:v>
                </c:pt>
                <c:pt idx="148">
                  <c:v>-33.19055</c:v>
                </c:pt>
                <c:pt idx="149">
                  <c:v>-32.53747</c:v>
                </c:pt>
                <c:pt idx="150">
                  <c:v>-35.73081</c:v>
                </c:pt>
                <c:pt idx="151">
                  <c:v>-35.78153</c:v>
                </c:pt>
                <c:pt idx="152">
                  <c:v>-36.57055</c:v>
                </c:pt>
                <c:pt idx="153">
                  <c:v>-32.0774</c:v>
                </c:pt>
                <c:pt idx="154">
                  <c:v>-31.61641</c:v>
                </c:pt>
                <c:pt idx="155">
                  <c:v>-33.95738</c:v>
                </c:pt>
                <c:pt idx="156">
                  <c:v>-32.22013</c:v>
                </c:pt>
                <c:pt idx="157">
                  <c:v>-32.07168</c:v>
                </c:pt>
                <c:pt idx="158">
                  <c:v>-30.70221</c:v>
                </c:pt>
                <c:pt idx="159">
                  <c:v>-33.30397</c:v>
                </c:pt>
                <c:pt idx="160">
                  <c:v>-31.30637</c:v>
                </c:pt>
                <c:pt idx="161">
                  <c:v>-33.55385</c:v>
                </c:pt>
                <c:pt idx="162">
                  <c:v>-33.68041</c:v>
                </c:pt>
                <c:pt idx="163">
                  <c:v>-31.2966</c:v>
                </c:pt>
                <c:pt idx="164">
                  <c:v>-33.55543</c:v>
                </c:pt>
                <c:pt idx="165">
                  <c:v>-33.14188</c:v>
                </c:pt>
                <c:pt idx="166">
                  <c:v>-33.41109</c:v>
                </c:pt>
                <c:pt idx="167">
                  <c:v>-34.32333</c:v>
                </c:pt>
                <c:pt idx="168">
                  <c:v>-32.64204</c:v>
                </c:pt>
                <c:pt idx="169">
                  <c:v>-29.19933</c:v>
                </c:pt>
                <c:pt idx="170">
                  <c:v>-31.91667</c:v>
                </c:pt>
                <c:pt idx="171">
                  <c:v>-33.86173</c:v>
                </c:pt>
                <c:pt idx="172">
                  <c:v>-31.55069</c:v>
                </c:pt>
                <c:pt idx="173">
                  <c:v>-31.03289</c:v>
                </c:pt>
                <c:pt idx="174">
                  <c:v>-33.53584</c:v>
                </c:pt>
                <c:pt idx="175">
                  <c:v>-30.48489</c:v>
                </c:pt>
                <c:pt idx="176">
                  <c:v>-31.64377</c:v>
                </c:pt>
                <c:pt idx="177">
                  <c:v>-30.57337</c:v>
                </c:pt>
                <c:pt idx="178">
                  <c:v>-30.97937</c:v>
                </c:pt>
                <c:pt idx="179">
                  <c:v>-30.38829</c:v>
                </c:pt>
                <c:pt idx="180">
                  <c:v>-28.72524</c:v>
                </c:pt>
                <c:pt idx="181">
                  <c:v>-29.73014</c:v>
                </c:pt>
                <c:pt idx="182">
                  <c:v>-30.67702</c:v>
                </c:pt>
                <c:pt idx="183">
                  <c:v>-28.02186</c:v>
                </c:pt>
                <c:pt idx="184">
                  <c:v>-29.46928</c:v>
                </c:pt>
                <c:pt idx="185">
                  <c:v>-31.83928</c:v>
                </c:pt>
                <c:pt idx="186">
                  <c:v>-30.73532</c:v>
                </c:pt>
                <c:pt idx="187">
                  <c:v>-29.31191</c:v>
                </c:pt>
                <c:pt idx="188">
                  <c:v>-31.08575</c:v>
                </c:pt>
                <c:pt idx="189">
                  <c:v>-30.0384</c:v>
                </c:pt>
                <c:pt idx="190">
                  <c:v>-32.17486</c:v>
                </c:pt>
                <c:pt idx="191">
                  <c:v>-32.31304</c:v>
                </c:pt>
                <c:pt idx="192">
                  <c:v>-32.61256</c:v>
                </c:pt>
                <c:pt idx="193">
                  <c:v>-30.70532</c:v>
                </c:pt>
                <c:pt idx="194">
                  <c:v>-32.95367</c:v>
                </c:pt>
                <c:pt idx="195">
                  <c:v>-29.6243</c:v>
                </c:pt>
                <c:pt idx="196">
                  <c:v>-31.25868</c:v>
                </c:pt>
                <c:pt idx="197">
                  <c:v>-30.69696</c:v>
                </c:pt>
                <c:pt idx="198">
                  <c:v>-32.53166</c:v>
                </c:pt>
                <c:pt idx="199">
                  <c:v>-34.19266</c:v>
                </c:pt>
                <c:pt idx="200">
                  <c:v>-31.51956</c:v>
                </c:pt>
              </c:numCache>
            </c:numRef>
          </c:yVal>
          <c:smooth val="1"/>
        </c:ser>
        <c:axId val="69012428"/>
        <c:axId val="69488777"/>
      </c:scatterChart>
      <c:valAx>
        <c:axId val="69012428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151850180505415"/>
              <c:y val="0.155896202785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777"/>
        <c:crossesAt val="0"/>
        <c:crossBetween val="midCat"/>
        <c:majorUnit val="500000000"/>
      </c:valAx>
      <c:valAx>
        <c:axId val="69488777"/>
        <c:scaling>
          <c:orientation val="minMax"/>
          <c:max val="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verse Isolation, [dB]</a:t>
                </a:r>
              </a:p>
            </c:rich>
          </c:tx>
          <c:layout>
            <c:manualLayout>
              <c:xMode val="edge"/>
              <c:yMode val="edge"/>
              <c:x val="0.187330776173285"/>
              <c:y val="-0.4463480613165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4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4853339350181"/>
          <c:y val="-0.173830277527302"/>
          <c:w val="0.189023014440433"/>
          <c:h val="0.212102995691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1.5V @ 7.5mA</a:t>
            </a:r>
          </a:p>
        </c:rich>
      </c:tx>
      <c:layout>
        <c:manualLayout>
          <c:xMode val="edge"/>
          <c:yMode val="edge"/>
          <c:x val="0.350455248239134"/>
          <c:y val="0.055036757401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4718547786749"/>
          <c:y val="0.518776077885953"/>
          <c:w val="0.0143159823627097"/>
          <c:h val="0.0248360818597258"/>
        </c:manualLayout>
      </c:layout>
      <c:scatterChart>
        <c:scatterStyle val="line"/>
        <c:varyColors val="0"/>
        <c:ser>
          <c:idx val="0"/>
          <c:order val="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5V'!$B$5:$B$205</c:f>
              <c:numCache>
                <c:formatCode>General</c:formatCode>
                <c:ptCount val="201"/>
                <c:pt idx="0">
                  <c:v>-0.17987</c:v>
                </c:pt>
                <c:pt idx="1">
                  <c:v>-10.05598</c:v>
                </c:pt>
                <c:pt idx="2">
                  <c:v>-10.15874</c:v>
                </c:pt>
                <c:pt idx="3">
                  <c:v>-9.6417</c:v>
                </c:pt>
                <c:pt idx="4">
                  <c:v>-9.57838</c:v>
                </c:pt>
                <c:pt idx="5">
                  <c:v>-9.44694</c:v>
                </c:pt>
                <c:pt idx="6">
                  <c:v>-9.53051</c:v>
                </c:pt>
                <c:pt idx="7">
                  <c:v>-10.24785</c:v>
                </c:pt>
                <c:pt idx="8">
                  <c:v>-10.02746</c:v>
                </c:pt>
                <c:pt idx="9">
                  <c:v>-9.3998</c:v>
                </c:pt>
                <c:pt idx="10">
                  <c:v>-10.17199</c:v>
                </c:pt>
                <c:pt idx="11">
                  <c:v>-11.22414</c:v>
                </c:pt>
                <c:pt idx="12">
                  <c:v>-11.87163</c:v>
                </c:pt>
                <c:pt idx="13">
                  <c:v>-11.22172</c:v>
                </c:pt>
                <c:pt idx="14">
                  <c:v>-12.12364</c:v>
                </c:pt>
                <c:pt idx="15">
                  <c:v>-11.03451</c:v>
                </c:pt>
                <c:pt idx="16">
                  <c:v>-11.18024</c:v>
                </c:pt>
                <c:pt idx="17">
                  <c:v>-11.93722</c:v>
                </c:pt>
                <c:pt idx="18">
                  <c:v>-12.17531</c:v>
                </c:pt>
                <c:pt idx="19">
                  <c:v>-11.99999</c:v>
                </c:pt>
                <c:pt idx="20">
                  <c:v>-14.94563</c:v>
                </c:pt>
                <c:pt idx="21">
                  <c:v>-12.66748</c:v>
                </c:pt>
                <c:pt idx="22">
                  <c:v>-12.66592</c:v>
                </c:pt>
                <c:pt idx="23">
                  <c:v>-12.82194</c:v>
                </c:pt>
                <c:pt idx="24">
                  <c:v>-13.1058</c:v>
                </c:pt>
                <c:pt idx="25">
                  <c:v>-13.92986</c:v>
                </c:pt>
                <c:pt idx="26">
                  <c:v>-13.32343</c:v>
                </c:pt>
                <c:pt idx="27">
                  <c:v>-14.05928</c:v>
                </c:pt>
                <c:pt idx="28">
                  <c:v>-14.42449</c:v>
                </c:pt>
                <c:pt idx="29">
                  <c:v>-13.00869</c:v>
                </c:pt>
                <c:pt idx="30">
                  <c:v>-13.6654</c:v>
                </c:pt>
                <c:pt idx="31">
                  <c:v>-13.58132</c:v>
                </c:pt>
                <c:pt idx="32">
                  <c:v>-13.56452</c:v>
                </c:pt>
                <c:pt idx="33">
                  <c:v>-13.85156</c:v>
                </c:pt>
                <c:pt idx="34">
                  <c:v>-13.61633</c:v>
                </c:pt>
                <c:pt idx="35">
                  <c:v>-13.5051</c:v>
                </c:pt>
                <c:pt idx="36">
                  <c:v>-14.54653</c:v>
                </c:pt>
                <c:pt idx="37">
                  <c:v>-13.45351</c:v>
                </c:pt>
                <c:pt idx="38">
                  <c:v>-13.89249</c:v>
                </c:pt>
                <c:pt idx="39">
                  <c:v>-13.945</c:v>
                </c:pt>
                <c:pt idx="40">
                  <c:v>-13.26282</c:v>
                </c:pt>
                <c:pt idx="41">
                  <c:v>-12.36997</c:v>
                </c:pt>
                <c:pt idx="42">
                  <c:v>-13.17435</c:v>
                </c:pt>
                <c:pt idx="43">
                  <c:v>-11.88502</c:v>
                </c:pt>
                <c:pt idx="44">
                  <c:v>-12.70402</c:v>
                </c:pt>
                <c:pt idx="45">
                  <c:v>-12.47342</c:v>
                </c:pt>
                <c:pt idx="46">
                  <c:v>-11.20796</c:v>
                </c:pt>
                <c:pt idx="47">
                  <c:v>-11.34793</c:v>
                </c:pt>
                <c:pt idx="48">
                  <c:v>-12.0938</c:v>
                </c:pt>
                <c:pt idx="49">
                  <c:v>-11.39406</c:v>
                </c:pt>
                <c:pt idx="50">
                  <c:v>-11.37304</c:v>
                </c:pt>
                <c:pt idx="51">
                  <c:v>-11.67056</c:v>
                </c:pt>
                <c:pt idx="52">
                  <c:v>-11.20855</c:v>
                </c:pt>
                <c:pt idx="53">
                  <c:v>-10.58495</c:v>
                </c:pt>
                <c:pt idx="54">
                  <c:v>-10.8686</c:v>
                </c:pt>
                <c:pt idx="55">
                  <c:v>-10.48406</c:v>
                </c:pt>
                <c:pt idx="56">
                  <c:v>-10.18373</c:v>
                </c:pt>
                <c:pt idx="57">
                  <c:v>-10.04769</c:v>
                </c:pt>
                <c:pt idx="58">
                  <c:v>-9.92977</c:v>
                </c:pt>
                <c:pt idx="59">
                  <c:v>-9.42754</c:v>
                </c:pt>
                <c:pt idx="60">
                  <c:v>-9.55525</c:v>
                </c:pt>
                <c:pt idx="61">
                  <c:v>-8.89214</c:v>
                </c:pt>
                <c:pt idx="62">
                  <c:v>-9.19172</c:v>
                </c:pt>
                <c:pt idx="63">
                  <c:v>-9.21862</c:v>
                </c:pt>
                <c:pt idx="64">
                  <c:v>-9.04567</c:v>
                </c:pt>
                <c:pt idx="65">
                  <c:v>-8.93666</c:v>
                </c:pt>
                <c:pt idx="66">
                  <c:v>-8.73886</c:v>
                </c:pt>
                <c:pt idx="67">
                  <c:v>-8.47559</c:v>
                </c:pt>
                <c:pt idx="68">
                  <c:v>-8.5527</c:v>
                </c:pt>
                <c:pt idx="69">
                  <c:v>-8.23673</c:v>
                </c:pt>
                <c:pt idx="70">
                  <c:v>-8.33715</c:v>
                </c:pt>
                <c:pt idx="71">
                  <c:v>-7.99964</c:v>
                </c:pt>
                <c:pt idx="72">
                  <c:v>-7.66005</c:v>
                </c:pt>
                <c:pt idx="73">
                  <c:v>-7.6977</c:v>
                </c:pt>
                <c:pt idx="74">
                  <c:v>-8.00386</c:v>
                </c:pt>
                <c:pt idx="75">
                  <c:v>-7.9944</c:v>
                </c:pt>
                <c:pt idx="76">
                  <c:v>-7.47604</c:v>
                </c:pt>
                <c:pt idx="77">
                  <c:v>-7.48895</c:v>
                </c:pt>
                <c:pt idx="78">
                  <c:v>-7.17573</c:v>
                </c:pt>
                <c:pt idx="79">
                  <c:v>-7.32854</c:v>
                </c:pt>
                <c:pt idx="80">
                  <c:v>-7.22844</c:v>
                </c:pt>
                <c:pt idx="81">
                  <c:v>-7.19586</c:v>
                </c:pt>
                <c:pt idx="82">
                  <c:v>-7.50773</c:v>
                </c:pt>
                <c:pt idx="83">
                  <c:v>-7.48177</c:v>
                </c:pt>
                <c:pt idx="84">
                  <c:v>-7.42033</c:v>
                </c:pt>
                <c:pt idx="85">
                  <c:v>-7.12328</c:v>
                </c:pt>
                <c:pt idx="86">
                  <c:v>-7.23196</c:v>
                </c:pt>
                <c:pt idx="87">
                  <c:v>-6.95405</c:v>
                </c:pt>
                <c:pt idx="88">
                  <c:v>-6.72006</c:v>
                </c:pt>
                <c:pt idx="89">
                  <c:v>-6.81468</c:v>
                </c:pt>
                <c:pt idx="90">
                  <c:v>-6.98495</c:v>
                </c:pt>
                <c:pt idx="91">
                  <c:v>-7.28879</c:v>
                </c:pt>
                <c:pt idx="92">
                  <c:v>-6.51736</c:v>
                </c:pt>
                <c:pt idx="93">
                  <c:v>-6.825</c:v>
                </c:pt>
                <c:pt idx="94">
                  <c:v>-6.85976</c:v>
                </c:pt>
                <c:pt idx="95">
                  <c:v>-7.0234</c:v>
                </c:pt>
                <c:pt idx="96">
                  <c:v>-6.91562</c:v>
                </c:pt>
                <c:pt idx="97">
                  <c:v>-7.30319</c:v>
                </c:pt>
                <c:pt idx="98">
                  <c:v>-7.49821</c:v>
                </c:pt>
                <c:pt idx="99">
                  <c:v>-7.62419</c:v>
                </c:pt>
                <c:pt idx="100">
                  <c:v>-7.47868</c:v>
                </c:pt>
                <c:pt idx="101">
                  <c:v>-7.03393</c:v>
                </c:pt>
                <c:pt idx="102">
                  <c:v>-7.56027</c:v>
                </c:pt>
                <c:pt idx="103">
                  <c:v>-7.3658</c:v>
                </c:pt>
                <c:pt idx="104">
                  <c:v>-7.64795</c:v>
                </c:pt>
                <c:pt idx="105">
                  <c:v>-7.74012</c:v>
                </c:pt>
                <c:pt idx="106">
                  <c:v>-7.84611</c:v>
                </c:pt>
                <c:pt idx="107">
                  <c:v>-8.13237</c:v>
                </c:pt>
                <c:pt idx="108">
                  <c:v>-8.1531</c:v>
                </c:pt>
                <c:pt idx="109">
                  <c:v>-8.22973</c:v>
                </c:pt>
                <c:pt idx="110">
                  <c:v>-8.43468</c:v>
                </c:pt>
                <c:pt idx="111">
                  <c:v>-8.34465</c:v>
                </c:pt>
                <c:pt idx="112">
                  <c:v>-8.84461</c:v>
                </c:pt>
                <c:pt idx="113">
                  <c:v>-8.87313</c:v>
                </c:pt>
                <c:pt idx="114">
                  <c:v>-9.31841</c:v>
                </c:pt>
                <c:pt idx="115">
                  <c:v>-9.75229</c:v>
                </c:pt>
                <c:pt idx="116">
                  <c:v>-9.59006</c:v>
                </c:pt>
                <c:pt idx="117">
                  <c:v>-9.76893</c:v>
                </c:pt>
                <c:pt idx="118">
                  <c:v>-9.93885</c:v>
                </c:pt>
                <c:pt idx="119">
                  <c:v>-10.46098</c:v>
                </c:pt>
                <c:pt idx="120">
                  <c:v>-10.65422</c:v>
                </c:pt>
                <c:pt idx="121">
                  <c:v>-11.18135</c:v>
                </c:pt>
                <c:pt idx="122">
                  <c:v>-11.13177</c:v>
                </c:pt>
                <c:pt idx="123">
                  <c:v>-11.36585</c:v>
                </c:pt>
                <c:pt idx="124">
                  <c:v>-11.6653</c:v>
                </c:pt>
                <c:pt idx="125">
                  <c:v>-11.94186</c:v>
                </c:pt>
                <c:pt idx="126">
                  <c:v>-12.19588</c:v>
                </c:pt>
                <c:pt idx="127">
                  <c:v>-12.2033</c:v>
                </c:pt>
                <c:pt idx="128">
                  <c:v>-12.42755</c:v>
                </c:pt>
                <c:pt idx="129">
                  <c:v>-12.52402</c:v>
                </c:pt>
                <c:pt idx="130">
                  <c:v>-13.23792</c:v>
                </c:pt>
                <c:pt idx="131">
                  <c:v>-13.05626</c:v>
                </c:pt>
                <c:pt idx="132">
                  <c:v>-13.12383</c:v>
                </c:pt>
                <c:pt idx="133">
                  <c:v>-13.6453</c:v>
                </c:pt>
                <c:pt idx="134">
                  <c:v>-13.98693</c:v>
                </c:pt>
                <c:pt idx="135">
                  <c:v>-13.6077</c:v>
                </c:pt>
                <c:pt idx="136">
                  <c:v>-14.14872</c:v>
                </c:pt>
                <c:pt idx="137">
                  <c:v>-14.37968</c:v>
                </c:pt>
                <c:pt idx="138">
                  <c:v>-14.02886</c:v>
                </c:pt>
                <c:pt idx="139">
                  <c:v>-14.35044</c:v>
                </c:pt>
                <c:pt idx="140">
                  <c:v>-14.21644</c:v>
                </c:pt>
                <c:pt idx="141">
                  <c:v>-14.96423</c:v>
                </c:pt>
                <c:pt idx="142">
                  <c:v>-14.71755</c:v>
                </c:pt>
                <c:pt idx="143">
                  <c:v>-15.24476</c:v>
                </c:pt>
                <c:pt idx="144">
                  <c:v>-15.24726</c:v>
                </c:pt>
                <c:pt idx="145">
                  <c:v>-15.15577</c:v>
                </c:pt>
                <c:pt idx="146">
                  <c:v>-15.11896</c:v>
                </c:pt>
                <c:pt idx="147">
                  <c:v>-15.36295</c:v>
                </c:pt>
                <c:pt idx="148">
                  <c:v>-15.34232</c:v>
                </c:pt>
                <c:pt idx="149">
                  <c:v>-15.71826</c:v>
                </c:pt>
                <c:pt idx="150">
                  <c:v>-15.32711</c:v>
                </c:pt>
                <c:pt idx="151">
                  <c:v>-15.00373</c:v>
                </c:pt>
                <c:pt idx="152">
                  <c:v>-15.40987</c:v>
                </c:pt>
                <c:pt idx="153">
                  <c:v>-15.92927</c:v>
                </c:pt>
                <c:pt idx="154">
                  <c:v>-15.67262</c:v>
                </c:pt>
                <c:pt idx="155">
                  <c:v>-15.59284</c:v>
                </c:pt>
                <c:pt idx="156">
                  <c:v>-15.76807</c:v>
                </c:pt>
                <c:pt idx="157">
                  <c:v>-15.14117</c:v>
                </c:pt>
                <c:pt idx="158">
                  <c:v>-15.59918</c:v>
                </c:pt>
                <c:pt idx="159">
                  <c:v>-15.04576</c:v>
                </c:pt>
                <c:pt idx="160">
                  <c:v>-15.5136</c:v>
                </c:pt>
                <c:pt idx="161">
                  <c:v>-15.31376</c:v>
                </c:pt>
                <c:pt idx="162">
                  <c:v>-15.5795</c:v>
                </c:pt>
                <c:pt idx="163">
                  <c:v>-15.66019</c:v>
                </c:pt>
                <c:pt idx="164">
                  <c:v>-15.13652</c:v>
                </c:pt>
                <c:pt idx="165">
                  <c:v>-14.87026</c:v>
                </c:pt>
                <c:pt idx="166">
                  <c:v>-15.18845</c:v>
                </c:pt>
                <c:pt idx="167">
                  <c:v>-14.59089</c:v>
                </c:pt>
                <c:pt idx="168">
                  <c:v>-14.10561</c:v>
                </c:pt>
                <c:pt idx="169">
                  <c:v>-13.86955</c:v>
                </c:pt>
                <c:pt idx="170">
                  <c:v>-13.2179</c:v>
                </c:pt>
                <c:pt idx="171">
                  <c:v>-13.38912</c:v>
                </c:pt>
                <c:pt idx="172">
                  <c:v>-12.8957</c:v>
                </c:pt>
                <c:pt idx="173">
                  <c:v>-12.33094</c:v>
                </c:pt>
                <c:pt idx="174">
                  <c:v>-11.81041</c:v>
                </c:pt>
                <c:pt idx="175">
                  <c:v>-11.47481</c:v>
                </c:pt>
                <c:pt idx="176">
                  <c:v>-11.17459</c:v>
                </c:pt>
                <c:pt idx="177">
                  <c:v>-10.68528</c:v>
                </c:pt>
                <c:pt idx="178">
                  <c:v>-10.43272</c:v>
                </c:pt>
                <c:pt idx="179">
                  <c:v>-9.76358</c:v>
                </c:pt>
                <c:pt idx="180">
                  <c:v>-8.96292</c:v>
                </c:pt>
                <c:pt idx="181">
                  <c:v>-8.51816</c:v>
                </c:pt>
                <c:pt idx="182">
                  <c:v>-7.97588</c:v>
                </c:pt>
                <c:pt idx="183">
                  <c:v>-7.74052</c:v>
                </c:pt>
                <c:pt idx="184">
                  <c:v>-7.05757</c:v>
                </c:pt>
                <c:pt idx="185">
                  <c:v>-6.63513</c:v>
                </c:pt>
                <c:pt idx="186">
                  <c:v>-6.22549</c:v>
                </c:pt>
                <c:pt idx="187">
                  <c:v>-6.08068</c:v>
                </c:pt>
                <c:pt idx="188">
                  <c:v>-5.94447</c:v>
                </c:pt>
                <c:pt idx="189">
                  <c:v>-5.762</c:v>
                </c:pt>
                <c:pt idx="190">
                  <c:v>-5.76492</c:v>
                </c:pt>
                <c:pt idx="191">
                  <c:v>-5.79842</c:v>
                </c:pt>
                <c:pt idx="192">
                  <c:v>-5.55947</c:v>
                </c:pt>
                <c:pt idx="193">
                  <c:v>-5.55799</c:v>
                </c:pt>
                <c:pt idx="194">
                  <c:v>-5.21355</c:v>
                </c:pt>
                <c:pt idx="195">
                  <c:v>-5.03382</c:v>
                </c:pt>
                <c:pt idx="196">
                  <c:v>-4.93796</c:v>
                </c:pt>
                <c:pt idx="197">
                  <c:v>-4.66821</c:v>
                </c:pt>
                <c:pt idx="198">
                  <c:v>-4.72839</c:v>
                </c:pt>
                <c:pt idx="199">
                  <c:v>-4.40032</c:v>
                </c:pt>
                <c:pt idx="200">
                  <c:v>-4.351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2:$A$405</c:f>
              <c:numCache>
                <c:formatCode>General</c:formatCode>
                <c:ptCount val="4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5V'!$H$5:$H$205</c:f>
              <c:numCache>
                <c:formatCode>General</c:formatCode>
                <c:ptCount val="201"/>
                <c:pt idx="0">
                  <c:v>-0.23721</c:v>
                </c:pt>
                <c:pt idx="1">
                  <c:v>-35.72983</c:v>
                </c:pt>
                <c:pt idx="2">
                  <c:v>-39.11553</c:v>
                </c:pt>
                <c:pt idx="3">
                  <c:v>-26.66495</c:v>
                </c:pt>
                <c:pt idx="4">
                  <c:v>-42.36013</c:v>
                </c:pt>
                <c:pt idx="5">
                  <c:v>-22.71666</c:v>
                </c:pt>
                <c:pt idx="6">
                  <c:v>-22.33745</c:v>
                </c:pt>
                <c:pt idx="7">
                  <c:v>-29.55536</c:v>
                </c:pt>
                <c:pt idx="8">
                  <c:v>-27.80971</c:v>
                </c:pt>
                <c:pt idx="9">
                  <c:v>-23.00663</c:v>
                </c:pt>
                <c:pt idx="10">
                  <c:v>-26.9753</c:v>
                </c:pt>
                <c:pt idx="11">
                  <c:v>-33.29124</c:v>
                </c:pt>
                <c:pt idx="12">
                  <c:v>-28.80381</c:v>
                </c:pt>
                <c:pt idx="13">
                  <c:v>-23.792</c:v>
                </c:pt>
                <c:pt idx="14">
                  <c:v>-25.66404</c:v>
                </c:pt>
                <c:pt idx="15">
                  <c:v>-22.10727</c:v>
                </c:pt>
                <c:pt idx="16">
                  <c:v>-24.19599</c:v>
                </c:pt>
                <c:pt idx="17">
                  <c:v>-24.59243</c:v>
                </c:pt>
                <c:pt idx="18">
                  <c:v>-27.05657</c:v>
                </c:pt>
                <c:pt idx="19">
                  <c:v>-27.80997</c:v>
                </c:pt>
                <c:pt idx="20">
                  <c:v>-21.70419</c:v>
                </c:pt>
                <c:pt idx="21">
                  <c:v>-23.11648</c:v>
                </c:pt>
                <c:pt idx="22">
                  <c:v>-21.34068</c:v>
                </c:pt>
                <c:pt idx="23">
                  <c:v>-22.42349</c:v>
                </c:pt>
                <c:pt idx="24">
                  <c:v>-22.9236</c:v>
                </c:pt>
                <c:pt idx="25">
                  <c:v>-21.01771</c:v>
                </c:pt>
                <c:pt idx="26">
                  <c:v>-19.20255</c:v>
                </c:pt>
                <c:pt idx="27">
                  <c:v>-21.48627</c:v>
                </c:pt>
                <c:pt idx="28">
                  <c:v>-19.5961</c:v>
                </c:pt>
                <c:pt idx="29">
                  <c:v>-21.15766</c:v>
                </c:pt>
                <c:pt idx="30">
                  <c:v>-20.17724</c:v>
                </c:pt>
                <c:pt idx="31">
                  <c:v>-17.17359</c:v>
                </c:pt>
                <c:pt idx="32">
                  <c:v>-16.20356</c:v>
                </c:pt>
                <c:pt idx="33">
                  <c:v>-18.29781</c:v>
                </c:pt>
                <c:pt idx="34">
                  <c:v>-17.31604</c:v>
                </c:pt>
                <c:pt idx="35">
                  <c:v>-17.16681</c:v>
                </c:pt>
                <c:pt idx="36">
                  <c:v>-17.0892</c:v>
                </c:pt>
                <c:pt idx="37">
                  <c:v>-17.22905</c:v>
                </c:pt>
                <c:pt idx="38">
                  <c:v>-17.13376</c:v>
                </c:pt>
                <c:pt idx="39">
                  <c:v>-18.5596</c:v>
                </c:pt>
                <c:pt idx="40">
                  <c:v>-16.39453</c:v>
                </c:pt>
                <c:pt idx="41">
                  <c:v>-15.65915</c:v>
                </c:pt>
                <c:pt idx="42">
                  <c:v>-15.52113</c:v>
                </c:pt>
                <c:pt idx="43">
                  <c:v>-16.29941</c:v>
                </c:pt>
                <c:pt idx="44">
                  <c:v>-15.37826</c:v>
                </c:pt>
                <c:pt idx="45">
                  <c:v>-15.66645</c:v>
                </c:pt>
                <c:pt idx="46">
                  <c:v>-14.07342</c:v>
                </c:pt>
                <c:pt idx="47">
                  <c:v>-14.17472</c:v>
                </c:pt>
                <c:pt idx="48">
                  <c:v>-13.20817</c:v>
                </c:pt>
                <c:pt idx="49">
                  <c:v>-13.87293</c:v>
                </c:pt>
                <c:pt idx="50">
                  <c:v>-13.6988</c:v>
                </c:pt>
                <c:pt idx="51">
                  <c:v>-12.94948</c:v>
                </c:pt>
                <c:pt idx="52">
                  <c:v>-13.09207</c:v>
                </c:pt>
                <c:pt idx="53">
                  <c:v>-13.15377</c:v>
                </c:pt>
                <c:pt idx="54">
                  <c:v>-13.32538</c:v>
                </c:pt>
                <c:pt idx="55">
                  <c:v>-12.08211</c:v>
                </c:pt>
                <c:pt idx="56">
                  <c:v>-13.17</c:v>
                </c:pt>
                <c:pt idx="57">
                  <c:v>-11.87102</c:v>
                </c:pt>
                <c:pt idx="58">
                  <c:v>-11.74551</c:v>
                </c:pt>
                <c:pt idx="59">
                  <c:v>-11.61166</c:v>
                </c:pt>
                <c:pt idx="60">
                  <c:v>-11.85467</c:v>
                </c:pt>
                <c:pt idx="61">
                  <c:v>-10.90589</c:v>
                </c:pt>
                <c:pt idx="62">
                  <c:v>-11.88717</c:v>
                </c:pt>
                <c:pt idx="63">
                  <c:v>-11.26851</c:v>
                </c:pt>
                <c:pt idx="64">
                  <c:v>-10.95387</c:v>
                </c:pt>
                <c:pt idx="65">
                  <c:v>-11.18371</c:v>
                </c:pt>
                <c:pt idx="66">
                  <c:v>-11.32591</c:v>
                </c:pt>
                <c:pt idx="67">
                  <c:v>-10.84774</c:v>
                </c:pt>
                <c:pt idx="68">
                  <c:v>-10.59484</c:v>
                </c:pt>
                <c:pt idx="69">
                  <c:v>-10.42735</c:v>
                </c:pt>
                <c:pt idx="70">
                  <c:v>-10.16154</c:v>
                </c:pt>
                <c:pt idx="71">
                  <c:v>-9.87696</c:v>
                </c:pt>
                <c:pt idx="72">
                  <c:v>-9.78569</c:v>
                </c:pt>
                <c:pt idx="73">
                  <c:v>-9.33013</c:v>
                </c:pt>
                <c:pt idx="74">
                  <c:v>-9.59406</c:v>
                </c:pt>
                <c:pt idx="75">
                  <c:v>-8.55955</c:v>
                </c:pt>
                <c:pt idx="76">
                  <c:v>-8.31987</c:v>
                </c:pt>
                <c:pt idx="77">
                  <c:v>-8.58939</c:v>
                </c:pt>
                <c:pt idx="78">
                  <c:v>-8.10121</c:v>
                </c:pt>
                <c:pt idx="79">
                  <c:v>-8.14846</c:v>
                </c:pt>
                <c:pt idx="80">
                  <c:v>-8.01319</c:v>
                </c:pt>
                <c:pt idx="81">
                  <c:v>-7.86036</c:v>
                </c:pt>
                <c:pt idx="82">
                  <c:v>-7.52565</c:v>
                </c:pt>
                <c:pt idx="83">
                  <c:v>-7.39565</c:v>
                </c:pt>
                <c:pt idx="84">
                  <c:v>-7.68193</c:v>
                </c:pt>
                <c:pt idx="85">
                  <c:v>-7.38545</c:v>
                </c:pt>
                <c:pt idx="86">
                  <c:v>-7.4394</c:v>
                </c:pt>
                <c:pt idx="87">
                  <c:v>-7.26006</c:v>
                </c:pt>
                <c:pt idx="88">
                  <c:v>-6.60898</c:v>
                </c:pt>
                <c:pt idx="89">
                  <c:v>-6.60442</c:v>
                </c:pt>
                <c:pt idx="90">
                  <c:v>-6.65262</c:v>
                </c:pt>
                <c:pt idx="91">
                  <c:v>-6.8661</c:v>
                </c:pt>
                <c:pt idx="92">
                  <c:v>-6.32236</c:v>
                </c:pt>
                <c:pt idx="93">
                  <c:v>-6.71346</c:v>
                </c:pt>
                <c:pt idx="94">
                  <c:v>-6.42379</c:v>
                </c:pt>
                <c:pt idx="95">
                  <c:v>-6.42846</c:v>
                </c:pt>
                <c:pt idx="96">
                  <c:v>-6.39378</c:v>
                </c:pt>
                <c:pt idx="97">
                  <c:v>-6.64829</c:v>
                </c:pt>
                <c:pt idx="98">
                  <c:v>-6.18774</c:v>
                </c:pt>
                <c:pt idx="99">
                  <c:v>-6.02193</c:v>
                </c:pt>
                <c:pt idx="100">
                  <c:v>-5.93157</c:v>
                </c:pt>
                <c:pt idx="101">
                  <c:v>-5.8241</c:v>
                </c:pt>
                <c:pt idx="102">
                  <c:v>-5.71808</c:v>
                </c:pt>
                <c:pt idx="103">
                  <c:v>-5.52718</c:v>
                </c:pt>
                <c:pt idx="104">
                  <c:v>-5.58389</c:v>
                </c:pt>
                <c:pt idx="105">
                  <c:v>-5.50936</c:v>
                </c:pt>
                <c:pt idx="106">
                  <c:v>-5.16641</c:v>
                </c:pt>
                <c:pt idx="107">
                  <c:v>-5.35861</c:v>
                </c:pt>
                <c:pt idx="108">
                  <c:v>-5.33262</c:v>
                </c:pt>
                <c:pt idx="109">
                  <c:v>-5.38384</c:v>
                </c:pt>
                <c:pt idx="110">
                  <c:v>-5.26156</c:v>
                </c:pt>
                <c:pt idx="111">
                  <c:v>-5.36607</c:v>
                </c:pt>
                <c:pt idx="112">
                  <c:v>-5.16213</c:v>
                </c:pt>
                <c:pt idx="113">
                  <c:v>-5.61405</c:v>
                </c:pt>
                <c:pt idx="114">
                  <c:v>-5.7895</c:v>
                </c:pt>
                <c:pt idx="115">
                  <c:v>-5.92833</c:v>
                </c:pt>
                <c:pt idx="116">
                  <c:v>-5.70907</c:v>
                </c:pt>
                <c:pt idx="117">
                  <c:v>-6.1409</c:v>
                </c:pt>
                <c:pt idx="118">
                  <c:v>-5.89011</c:v>
                </c:pt>
                <c:pt idx="119">
                  <c:v>-6.06672</c:v>
                </c:pt>
                <c:pt idx="120">
                  <c:v>-6.06256</c:v>
                </c:pt>
                <c:pt idx="121">
                  <c:v>-6.81314</c:v>
                </c:pt>
                <c:pt idx="122">
                  <c:v>-6.38484</c:v>
                </c:pt>
                <c:pt idx="123">
                  <c:v>-6.61093</c:v>
                </c:pt>
                <c:pt idx="124">
                  <c:v>-6.48045</c:v>
                </c:pt>
                <c:pt idx="125">
                  <c:v>-6.73223</c:v>
                </c:pt>
                <c:pt idx="126">
                  <c:v>-6.7536</c:v>
                </c:pt>
                <c:pt idx="127">
                  <c:v>-7.06823</c:v>
                </c:pt>
                <c:pt idx="128">
                  <c:v>-7.23766</c:v>
                </c:pt>
                <c:pt idx="129">
                  <c:v>-7.46784</c:v>
                </c:pt>
                <c:pt idx="130">
                  <c:v>-7.71631</c:v>
                </c:pt>
                <c:pt idx="131">
                  <c:v>-8.00011</c:v>
                </c:pt>
                <c:pt idx="132">
                  <c:v>-7.97098</c:v>
                </c:pt>
                <c:pt idx="133">
                  <c:v>-8.49676</c:v>
                </c:pt>
                <c:pt idx="134">
                  <c:v>-8.67809</c:v>
                </c:pt>
                <c:pt idx="135">
                  <c:v>-9.18417</c:v>
                </c:pt>
                <c:pt idx="136">
                  <c:v>-9.47708</c:v>
                </c:pt>
                <c:pt idx="137">
                  <c:v>-9.7851</c:v>
                </c:pt>
                <c:pt idx="138">
                  <c:v>-10.3773</c:v>
                </c:pt>
                <c:pt idx="139">
                  <c:v>-10.72928</c:v>
                </c:pt>
                <c:pt idx="140">
                  <c:v>-10.63024</c:v>
                </c:pt>
                <c:pt idx="141">
                  <c:v>-11.38212</c:v>
                </c:pt>
                <c:pt idx="142">
                  <c:v>-11.9926</c:v>
                </c:pt>
                <c:pt idx="143">
                  <c:v>-12.24572</c:v>
                </c:pt>
                <c:pt idx="144">
                  <c:v>-12.52979</c:v>
                </c:pt>
                <c:pt idx="145">
                  <c:v>-12.84457</c:v>
                </c:pt>
                <c:pt idx="146">
                  <c:v>-12.97305</c:v>
                </c:pt>
                <c:pt idx="147">
                  <c:v>-13.44788</c:v>
                </c:pt>
                <c:pt idx="148">
                  <c:v>-13.05113</c:v>
                </c:pt>
                <c:pt idx="149">
                  <c:v>-13.21425</c:v>
                </c:pt>
                <c:pt idx="150">
                  <c:v>-13.62241</c:v>
                </c:pt>
                <c:pt idx="151">
                  <c:v>-13.07081</c:v>
                </c:pt>
                <c:pt idx="152">
                  <c:v>-13.88947</c:v>
                </c:pt>
                <c:pt idx="153">
                  <c:v>-13.70163</c:v>
                </c:pt>
                <c:pt idx="154">
                  <c:v>-14.01914</c:v>
                </c:pt>
                <c:pt idx="155">
                  <c:v>-14.35729</c:v>
                </c:pt>
                <c:pt idx="156">
                  <c:v>-14.06127</c:v>
                </c:pt>
                <c:pt idx="157">
                  <c:v>-14.2632</c:v>
                </c:pt>
                <c:pt idx="158">
                  <c:v>-14.0909</c:v>
                </c:pt>
                <c:pt idx="159">
                  <c:v>-14.73733</c:v>
                </c:pt>
                <c:pt idx="160">
                  <c:v>-14.68211</c:v>
                </c:pt>
                <c:pt idx="161">
                  <c:v>-15.16771</c:v>
                </c:pt>
                <c:pt idx="162">
                  <c:v>-15.70633</c:v>
                </c:pt>
                <c:pt idx="163">
                  <c:v>-15.69683</c:v>
                </c:pt>
                <c:pt idx="164">
                  <c:v>-16.61436</c:v>
                </c:pt>
                <c:pt idx="165">
                  <c:v>-16.28405</c:v>
                </c:pt>
                <c:pt idx="166">
                  <c:v>-16.71344</c:v>
                </c:pt>
                <c:pt idx="167">
                  <c:v>-17.39459</c:v>
                </c:pt>
                <c:pt idx="168">
                  <c:v>-16.88554</c:v>
                </c:pt>
                <c:pt idx="169">
                  <c:v>-16.78442</c:v>
                </c:pt>
                <c:pt idx="170">
                  <c:v>-17.09731</c:v>
                </c:pt>
                <c:pt idx="171">
                  <c:v>-16.6857</c:v>
                </c:pt>
                <c:pt idx="172">
                  <c:v>-16.14942</c:v>
                </c:pt>
                <c:pt idx="173">
                  <c:v>-16.18269</c:v>
                </c:pt>
                <c:pt idx="174">
                  <c:v>-16.2469</c:v>
                </c:pt>
                <c:pt idx="175">
                  <c:v>-15.66375</c:v>
                </c:pt>
                <c:pt idx="176">
                  <c:v>-15.7219</c:v>
                </c:pt>
                <c:pt idx="177">
                  <c:v>-14.73815</c:v>
                </c:pt>
                <c:pt idx="178">
                  <c:v>-14.58455</c:v>
                </c:pt>
                <c:pt idx="179">
                  <c:v>-14.11366</c:v>
                </c:pt>
                <c:pt idx="180">
                  <c:v>-14.04382</c:v>
                </c:pt>
                <c:pt idx="181">
                  <c:v>-13.75886</c:v>
                </c:pt>
                <c:pt idx="182">
                  <c:v>-13.17762</c:v>
                </c:pt>
                <c:pt idx="183">
                  <c:v>-12.61594</c:v>
                </c:pt>
                <c:pt idx="184">
                  <c:v>-12.91978</c:v>
                </c:pt>
                <c:pt idx="185">
                  <c:v>-11.97976</c:v>
                </c:pt>
                <c:pt idx="186">
                  <c:v>-12.03529</c:v>
                </c:pt>
                <c:pt idx="187">
                  <c:v>-12.41214</c:v>
                </c:pt>
                <c:pt idx="188">
                  <c:v>-12.50977</c:v>
                </c:pt>
                <c:pt idx="189">
                  <c:v>-12.52957</c:v>
                </c:pt>
                <c:pt idx="190">
                  <c:v>-12.59524</c:v>
                </c:pt>
                <c:pt idx="191">
                  <c:v>-12.59862</c:v>
                </c:pt>
                <c:pt idx="192">
                  <c:v>-12.50062</c:v>
                </c:pt>
                <c:pt idx="193">
                  <c:v>-12.81639</c:v>
                </c:pt>
                <c:pt idx="194">
                  <c:v>-12.50756</c:v>
                </c:pt>
                <c:pt idx="195">
                  <c:v>-12.54297</c:v>
                </c:pt>
                <c:pt idx="196">
                  <c:v>-12.56948</c:v>
                </c:pt>
                <c:pt idx="197">
                  <c:v>-12.55615</c:v>
                </c:pt>
                <c:pt idx="198">
                  <c:v>-12.3238</c:v>
                </c:pt>
                <c:pt idx="199">
                  <c:v>-12.03882</c:v>
                </c:pt>
                <c:pt idx="200">
                  <c:v>-11.599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5:$A$405</c:f>
              <c:numCache>
                <c:formatCode>General</c:formatCode>
                <c:ptCount val="4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5V'!$F$5:$F$205</c:f>
              <c:numCache>
                <c:formatCode>General</c:formatCode>
                <c:ptCount val="201"/>
                <c:pt idx="0">
                  <c:v>-49.78587</c:v>
                </c:pt>
                <c:pt idx="1">
                  <c:v>-45.02861</c:v>
                </c:pt>
                <c:pt idx="2">
                  <c:v>-44.08227</c:v>
                </c:pt>
                <c:pt idx="3">
                  <c:v>-50.0097</c:v>
                </c:pt>
                <c:pt idx="4">
                  <c:v>-54.92978</c:v>
                </c:pt>
                <c:pt idx="5">
                  <c:v>-46.04685</c:v>
                </c:pt>
                <c:pt idx="6">
                  <c:v>-45.51344</c:v>
                </c:pt>
                <c:pt idx="7">
                  <c:v>-54.41972</c:v>
                </c:pt>
                <c:pt idx="8">
                  <c:v>-45.04361</c:v>
                </c:pt>
                <c:pt idx="9">
                  <c:v>-40.02616</c:v>
                </c:pt>
                <c:pt idx="10">
                  <c:v>-43.29529</c:v>
                </c:pt>
                <c:pt idx="11">
                  <c:v>-43.50806</c:v>
                </c:pt>
                <c:pt idx="12">
                  <c:v>-45.69916</c:v>
                </c:pt>
                <c:pt idx="13">
                  <c:v>-44.98252</c:v>
                </c:pt>
                <c:pt idx="14">
                  <c:v>-42.75733</c:v>
                </c:pt>
                <c:pt idx="15">
                  <c:v>-49.77141</c:v>
                </c:pt>
                <c:pt idx="16">
                  <c:v>-43.61633</c:v>
                </c:pt>
                <c:pt idx="17">
                  <c:v>-55.28883</c:v>
                </c:pt>
                <c:pt idx="18">
                  <c:v>-50.691</c:v>
                </c:pt>
                <c:pt idx="19">
                  <c:v>-47.90329</c:v>
                </c:pt>
                <c:pt idx="20">
                  <c:v>-44.7671</c:v>
                </c:pt>
                <c:pt idx="21">
                  <c:v>-44.90752</c:v>
                </c:pt>
                <c:pt idx="22">
                  <c:v>-57.73916</c:v>
                </c:pt>
                <c:pt idx="23">
                  <c:v>-50.78373</c:v>
                </c:pt>
                <c:pt idx="24">
                  <c:v>-51.73865</c:v>
                </c:pt>
                <c:pt idx="25">
                  <c:v>-48.46471</c:v>
                </c:pt>
                <c:pt idx="26">
                  <c:v>-43.46835</c:v>
                </c:pt>
                <c:pt idx="27">
                  <c:v>-57.33485</c:v>
                </c:pt>
                <c:pt idx="28">
                  <c:v>-46.69008</c:v>
                </c:pt>
                <c:pt idx="29">
                  <c:v>-51.06115</c:v>
                </c:pt>
                <c:pt idx="30">
                  <c:v>-46.12737</c:v>
                </c:pt>
                <c:pt idx="31">
                  <c:v>-53.68492</c:v>
                </c:pt>
                <c:pt idx="32">
                  <c:v>-55.13932</c:v>
                </c:pt>
                <c:pt idx="33">
                  <c:v>-49.02092</c:v>
                </c:pt>
                <c:pt idx="34">
                  <c:v>-46.913</c:v>
                </c:pt>
                <c:pt idx="35">
                  <c:v>-48.63746</c:v>
                </c:pt>
                <c:pt idx="36">
                  <c:v>-45.34841</c:v>
                </c:pt>
                <c:pt idx="37">
                  <c:v>-47.47011</c:v>
                </c:pt>
                <c:pt idx="38">
                  <c:v>-41.99318</c:v>
                </c:pt>
                <c:pt idx="39">
                  <c:v>-42.55901</c:v>
                </c:pt>
                <c:pt idx="40">
                  <c:v>-42.16197</c:v>
                </c:pt>
                <c:pt idx="41">
                  <c:v>-47.89991</c:v>
                </c:pt>
                <c:pt idx="42">
                  <c:v>-50.96006</c:v>
                </c:pt>
                <c:pt idx="43">
                  <c:v>-48.1167</c:v>
                </c:pt>
                <c:pt idx="44">
                  <c:v>-47.12518</c:v>
                </c:pt>
                <c:pt idx="45">
                  <c:v>-46.71448</c:v>
                </c:pt>
                <c:pt idx="46">
                  <c:v>-51.06015</c:v>
                </c:pt>
                <c:pt idx="47">
                  <c:v>-40.48992</c:v>
                </c:pt>
                <c:pt idx="48">
                  <c:v>-43.94526</c:v>
                </c:pt>
                <c:pt idx="49">
                  <c:v>-47.40571</c:v>
                </c:pt>
                <c:pt idx="50">
                  <c:v>-65.15407</c:v>
                </c:pt>
                <c:pt idx="51">
                  <c:v>-62.32578</c:v>
                </c:pt>
                <c:pt idx="52">
                  <c:v>-50.02504</c:v>
                </c:pt>
                <c:pt idx="53">
                  <c:v>-43.70224</c:v>
                </c:pt>
                <c:pt idx="54">
                  <c:v>-56.80658</c:v>
                </c:pt>
                <c:pt idx="55">
                  <c:v>-37.52481</c:v>
                </c:pt>
                <c:pt idx="56">
                  <c:v>-37.42394</c:v>
                </c:pt>
                <c:pt idx="57">
                  <c:v>-40.45188</c:v>
                </c:pt>
                <c:pt idx="58">
                  <c:v>-46.68968</c:v>
                </c:pt>
                <c:pt idx="59">
                  <c:v>-40.2622</c:v>
                </c:pt>
                <c:pt idx="60">
                  <c:v>-43.12564</c:v>
                </c:pt>
                <c:pt idx="61">
                  <c:v>-38.20663</c:v>
                </c:pt>
                <c:pt idx="62">
                  <c:v>-44.54697</c:v>
                </c:pt>
                <c:pt idx="63">
                  <c:v>-47.5077</c:v>
                </c:pt>
                <c:pt idx="64">
                  <c:v>-39.50878</c:v>
                </c:pt>
                <c:pt idx="65">
                  <c:v>-39.08732</c:v>
                </c:pt>
                <c:pt idx="66">
                  <c:v>-39.15496</c:v>
                </c:pt>
                <c:pt idx="67">
                  <c:v>-48.97924</c:v>
                </c:pt>
                <c:pt idx="68">
                  <c:v>-39.2503</c:v>
                </c:pt>
                <c:pt idx="69">
                  <c:v>-40.35206</c:v>
                </c:pt>
                <c:pt idx="70">
                  <c:v>-37.49152</c:v>
                </c:pt>
                <c:pt idx="71">
                  <c:v>-41.59702</c:v>
                </c:pt>
                <c:pt idx="72">
                  <c:v>-39.95937</c:v>
                </c:pt>
                <c:pt idx="73">
                  <c:v>-40.48067</c:v>
                </c:pt>
                <c:pt idx="74">
                  <c:v>-47.87738</c:v>
                </c:pt>
                <c:pt idx="75">
                  <c:v>-48.34682</c:v>
                </c:pt>
                <c:pt idx="76">
                  <c:v>-37.48779</c:v>
                </c:pt>
                <c:pt idx="77">
                  <c:v>-37.8143</c:v>
                </c:pt>
                <c:pt idx="78">
                  <c:v>-35.30684</c:v>
                </c:pt>
                <c:pt idx="79">
                  <c:v>-38.85746</c:v>
                </c:pt>
                <c:pt idx="80">
                  <c:v>-35.52589</c:v>
                </c:pt>
                <c:pt idx="81">
                  <c:v>-41.55069</c:v>
                </c:pt>
                <c:pt idx="82">
                  <c:v>-36.79067</c:v>
                </c:pt>
                <c:pt idx="83">
                  <c:v>-36.63617</c:v>
                </c:pt>
                <c:pt idx="84">
                  <c:v>-39.92942</c:v>
                </c:pt>
                <c:pt idx="85">
                  <c:v>-39.02846</c:v>
                </c:pt>
                <c:pt idx="86">
                  <c:v>-38.71103</c:v>
                </c:pt>
                <c:pt idx="87">
                  <c:v>-37.77854</c:v>
                </c:pt>
                <c:pt idx="88">
                  <c:v>-42.5256</c:v>
                </c:pt>
                <c:pt idx="89">
                  <c:v>-42.59228</c:v>
                </c:pt>
                <c:pt idx="90">
                  <c:v>-39.57389</c:v>
                </c:pt>
                <c:pt idx="91">
                  <c:v>-34.57414</c:v>
                </c:pt>
                <c:pt idx="92">
                  <c:v>-34.4272</c:v>
                </c:pt>
                <c:pt idx="93">
                  <c:v>-36.25851</c:v>
                </c:pt>
                <c:pt idx="94">
                  <c:v>-39.90645</c:v>
                </c:pt>
                <c:pt idx="95">
                  <c:v>-36.99059</c:v>
                </c:pt>
                <c:pt idx="96">
                  <c:v>-39.31379</c:v>
                </c:pt>
                <c:pt idx="97">
                  <c:v>-39.31294</c:v>
                </c:pt>
                <c:pt idx="98">
                  <c:v>-42.17141</c:v>
                </c:pt>
                <c:pt idx="99">
                  <c:v>-40.63287</c:v>
                </c:pt>
                <c:pt idx="100">
                  <c:v>-37.27809</c:v>
                </c:pt>
                <c:pt idx="101">
                  <c:v>-33.3261</c:v>
                </c:pt>
                <c:pt idx="102">
                  <c:v>-34.88267</c:v>
                </c:pt>
                <c:pt idx="103">
                  <c:v>-36.9485</c:v>
                </c:pt>
                <c:pt idx="104">
                  <c:v>-36.59645</c:v>
                </c:pt>
                <c:pt idx="105">
                  <c:v>-38.09384</c:v>
                </c:pt>
                <c:pt idx="106">
                  <c:v>-37.715</c:v>
                </c:pt>
                <c:pt idx="107">
                  <c:v>-34.17992</c:v>
                </c:pt>
                <c:pt idx="108">
                  <c:v>-40.49095</c:v>
                </c:pt>
                <c:pt idx="109">
                  <c:v>-34.86431</c:v>
                </c:pt>
                <c:pt idx="110">
                  <c:v>-34.32687</c:v>
                </c:pt>
                <c:pt idx="111">
                  <c:v>-38.30639</c:v>
                </c:pt>
                <c:pt idx="112">
                  <c:v>-38.41076</c:v>
                </c:pt>
                <c:pt idx="113">
                  <c:v>-36.00104</c:v>
                </c:pt>
                <c:pt idx="114">
                  <c:v>-35.1154</c:v>
                </c:pt>
                <c:pt idx="115">
                  <c:v>-33.29482</c:v>
                </c:pt>
                <c:pt idx="116">
                  <c:v>-40.96971</c:v>
                </c:pt>
                <c:pt idx="117">
                  <c:v>-37.05032</c:v>
                </c:pt>
                <c:pt idx="118">
                  <c:v>-36.5162</c:v>
                </c:pt>
                <c:pt idx="119">
                  <c:v>-37.77825</c:v>
                </c:pt>
                <c:pt idx="120">
                  <c:v>-36.09649</c:v>
                </c:pt>
                <c:pt idx="121">
                  <c:v>-38.38333</c:v>
                </c:pt>
                <c:pt idx="122">
                  <c:v>-37.63572</c:v>
                </c:pt>
                <c:pt idx="123">
                  <c:v>-33.81492</c:v>
                </c:pt>
                <c:pt idx="124">
                  <c:v>-35.12268</c:v>
                </c:pt>
                <c:pt idx="125">
                  <c:v>-35.8208</c:v>
                </c:pt>
                <c:pt idx="126">
                  <c:v>-33.35452</c:v>
                </c:pt>
                <c:pt idx="127">
                  <c:v>-37.61366</c:v>
                </c:pt>
                <c:pt idx="128">
                  <c:v>-35.87894</c:v>
                </c:pt>
                <c:pt idx="129">
                  <c:v>-35.91219</c:v>
                </c:pt>
                <c:pt idx="130">
                  <c:v>-34.4857</c:v>
                </c:pt>
                <c:pt idx="131">
                  <c:v>-35.94059</c:v>
                </c:pt>
                <c:pt idx="132">
                  <c:v>-34.68687</c:v>
                </c:pt>
                <c:pt idx="133">
                  <c:v>-35.98215</c:v>
                </c:pt>
                <c:pt idx="134">
                  <c:v>-35.23427</c:v>
                </c:pt>
                <c:pt idx="135">
                  <c:v>-35.12862</c:v>
                </c:pt>
                <c:pt idx="136">
                  <c:v>-36.88962</c:v>
                </c:pt>
                <c:pt idx="137">
                  <c:v>-32.28328</c:v>
                </c:pt>
                <c:pt idx="138">
                  <c:v>-38.04303</c:v>
                </c:pt>
                <c:pt idx="139">
                  <c:v>-37.11023</c:v>
                </c:pt>
                <c:pt idx="140">
                  <c:v>-35.97447</c:v>
                </c:pt>
                <c:pt idx="141">
                  <c:v>-38.12568</c:v>
                </c:pt>
                <c:pt idx="142">
                  <c:v>-35.18519</c:v>
                </c:pt>
                <c:pt idx="143">
                  <c:v>-40.12362</c:v>
                </c:pt>
                <c:pt idx="144">
                  <c:v>-34.28536</c:v>
                </c:pt>
                <c:pt idx="145">
                  <c:v>-39.43436</c:v>
                </c:pt>
                <c:pt idx="146">
                  <c:v>-34.36578</c:v>
                </c:pt>
                <c:pt idx="147">
                  <c:v>-36.32007</c:v>
                </c:pt>
                <c:pt idx="148">
                  <c:v>-34.95973</c:v>
                </c:pt>
                <c:pt idx="149">
                  <c:v>-34.64645</c:v>
                </c:pt>
                <c:pt idx="150">
                  <c:v>-35.48041</c:v>
                </c:pt>
                <c:pt idx="151">
                  <c:v>-34.63951</c:v>
                </c:pt>
                <c:pt idx="152">
                  <c:v>-34.06343</c:v>
                </c:pt>
                <c:pt idx="153">
                  <c:v>-34.81739</c:v>
                </c:pt>
                <c:pt idx="154">
                  <c:v>-36.79578</c:v>
                </c:pt>
                <c:pt idx="155">
                  <c:v>-34.03675</c:v>
                </c:pt>
                <c:pt idx="156">
                  <c:v>-37.9343</c:v>
                </c:pt>
                <c:pt idx="157">
                  <c:v>-34.1488</c:v>
                </c:pt>
                <c:pt idx="158">
                  <c:v>-37.94983</c:v>
                </c:pt>
                <c:pt idx="159">
                  <c:v>-32.85679</c:v>
                </c:pt>
                <c:pt idx="160">
                  <c:v>-33.79838</c:v>
                </c:pt>
                <c:pt idx="161">
                  <c:v>-33.86144</c:v>
                </c:pt>
                <c:pt idx="162">
                  <c:v>-33.15461</c:v>
                </c:pt>
                <c:pt idx="163">
                  <c:v>-34.20472</c:v>
                </c:pt>
                <c:pt idx="164">
                  <c:v>-34.32254</c:v>
                </c:pt>
                <c:pt idx="165">
                  <c:v>-35.43585</c:v>
                </c:pt>
                <c:pt idx="166">
                  <c:v>-33.60253</c:v>
                </c:pt>
                <c:pt idx="167">
                  <c:v>-32.46337</c:v>
                </c:pt>
                <c:pt idx="168">
                  <c:v>-34.33337</c:v>
                </c:pt>
                <c:pt idx="169">
                  <c:v>-32.2219</c:v>
                </c:pt>
                <c:pt idx="170">
                  <c:v>-34.36375</c:v>
                </c:pt>
                <c:pt idx="171">
                  <c:v>-32.69661</c:v>
                </c:pt>
                <c:pt idx="172">
                  <c:v>-37.21612</c:v>
                </c:pt>
                <c:pt idx="173">
                  <c:v>-33.35572</c:v>
                </c:pt>
                <c:pt idx="174">
                  <c:v>-34.46641</c:v>
                </c:pt>
                <c:pt idx="175">
                  <c:v>-31.90389</c:v>
                </c:pt>
                <c:pt idx="176">
                  <c:v>-31.98197</c:v>
                </c:pt>
                <c:pt idx="177">
                  <c:v>-29.68226</c:v>
                </c:pt>
                <c:pt idx="178">
                  <c:v>-33.2212</c:v>
                </c:pt>
                <c:pt idx="179">
                  <c:v>-32.60928</c:v>
                </c:pt>
                <c:pt idx="180">
                  <c:v>-34.8269</c:v>
                </c:pt>
                <c:pt idx="181">
                  <c:v>-30.74142</c:v>
                </c:pt>
                <c:pt idx="182">
                  <c:v>-31.44506</c:v>
                </c:pt>
                <c:pt idx="183">
                  <c:v>-32.198</c:v>
                </c:pt>
                <c:pt idx="184">
                  <c:v>-32.02806</c:v>
                </c:pt>
                <c:pt idx="185">
                  <c:v>-29.183</c:v>
                </c:pt>
                <c:pt idx="186">
                  <c:v>-30.2169</c:v>
                </c:pt>
                <c:pt idx="187">
                  <c:v>-32.32272</c:v>
                </c:pt>
                <c:pt idx="188">
                  <c:v>-29.44439</c:v>
                </c:pt>
                <c:pt idx="189">
                  <c:v>-31.14346</c:v>
                </c:pt>
                <c:pt idx="190">
                  <c:v>-34.4286</c:v>
                </c:pt>
                <c:pt idx="191">
                  <c:v>-33.28072</c:v>
                </c:pt>
                <c:pt idx="192">
                  <c:v>-34.28178</c:v>
                </c:pt>
                <c:pt idx="193">
                  <c:v>-30.99023</c:v>
                </c:pt>
                <c:pt idx="194">
                  <c:v>-37.15369</c:v>
                </c:pt>
                <c:pt idx="195">
                  <c:v>-31.30614</c:v>
                </c:pt>
                <c:pt idx="196">
                  <c:v>-36.04969</c:v>
                </c:pt>
                <c:pt idx="197">
                  <c:v>-31.82548</c:v>
                </c:pt>
                <c:pt idx="198">
                  <c:v>-33.9278</c:v>
                </c:pt>
                <c:pt idx="199">
                  <c:v>-31.85692</c:v>
                </c:pt>
                <c:pt idx="200">
                  <c:v>-32.7571</c:v>
                </c:pt>
              </c:numCache>
            </c:numRef>
          </c:yVal>
          <c:smooth val="1"/>
        </c:ser>
        <c:axId val="39772296"/>
        <c:axId val="31855868"/>
      </c:scatterChart>
      <c:scatterChart>
        <c:scatterStyle val="line"/>
        <c:varyColors val="0"/>
        <c:ser>
          <c:idx val="3"/>
          <c:order val="3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5V'!$D$5:$D$205</c:f>
              <c:numCache>
                <c:formatCode>General</c:formatCode>
                <c:ptCount val="201"/>
                <c:pt idx="0">
                  <c:v>-0.53077</c:v>
                </c:pt>
                <c:pt idx="1">
                  <c:v>31.98694</c:v>
                </c:pt>
                <c:pt idx="2">
                  <c:v>31.74935</c:v>
                </c:pt>
                <c:pt idx="3">
                  <c:v>31.84386</c:v>
                </c:pt>
                <c:pt idx="4">
                  <c:v>32.01231</c:v>
                </c:pt>
                <c:pt idx="5">
                  <c:v>31.81474</c:v>
                </c:pt>
                <c:pt idx="6">
                  <c:v>31.8773</c:v>
                </c:pt>
                <c:pt idx="7">
                  <c:v>31.9213</c:v>
                </c:pt>
                <c:pt idx="8">
                  <c:v>31.83939</c:v>
                </c:pt>
                <c:pt idx="9">
                  <c:v>31.8547</c:v>
                </c:pt>
                <c:pt idx="10">
                  <c:v>31.85754</c:v>
                </c:pt>
                <c:pt idx="11">
                  <c:v>31.96158</c:v>
                </c:pt>
                <c:pt idx="12">
                  <c:v>31.81343</c:v>
                </c:pt>
                <c:pt idx="13">
                  <c:v>32.03774</c:v>
                </c:pt>
                <c:pt idx="14">
                  <c:v>31.91061</c:v>
                </c:pt>
                <c:pt idx="15">
                  <c:v>32.00908</c:v>
                </c:pt>
                <c:pt idx="16">
                  <c:v>32.06489</c:v>
                </c:pt>
                <c:pt idx="17">
                  <c:v>32.06781</c:v>
                </c:pt>
                <c:pt idx="18">
                  <c:v>32.14212</c:v>
                </c:pt>
                <c:pt idx="19">
                  <c:v>31.88836</c:v>
                </c:pt>
                <c:pt idx="20">
                  <c:v>31.43896</c:v>
                </c:pt>
                <c:pt idx="21">
                  <c:v>32.10611</c:v>
                </c:pt>
                <c:pt idx="22">
                  <c:v>32.2086</c:v>
                </c:pt>
                <c:pt idx="23">
                  <c:v>32.27176</c:v>
                </c:pt>
                <c:pt idx="24">
                  <c:v>32.20915</c:v>
                </c:pt>
                <c:pt idx="25">
                  <c:v>32.32997</c:v>
                </c:pt>
                <c:pt idx="26">
                  <c:v>32.17701</c:v>
                </c:pt>
                <c:pt idx="27">
                  <c:v>32.28538</c:v>
                </c:pt>
                <c:pt idx="28">
                  <c:v>31.99274</c:v>
                </c:pt>
                <c:pt idx="29">
                  <c:v>32.13713</c:v>
                </c:pt>
                <c:pt idx="30">
                  <c:v>32.1716</c:v>
                </c:pt>
                <c:pt idx="31">
                  <c:v>32.10137</c:v>
                </c:pt>
                <c:pt idx="32">
                  <c:v>32.1547</c:v>
                </c:pt>
                <c:pt idx="33">
                  <c:v>32.10927</c:v>
                </c:pt>
                <c:pt idx="34">
                  <c:v>32.06459</c:v>
                </c:pt>
                <c:pt idx="35">
                  <c:v>31.85094</c:v>
                </c:pt>
                <c:pt idx="36">
                  <c:v>31.35495</c:v>
                </c:pt>
                <c:pt idx="37">
                  <c:v>31.71624</c:v>
                </c:pt>
                <c:pt idx="38">
                  <c:v>31.57958</c:v>
                </c:pt>
                <c:pt idx="39">
                  <c:v>31.59063</c:v>
                </c:pt>
                <c:pt idx="40">
                  <c:v>31.44411</c:v>
                </c:pt>
                <c:pt idx="41">
                  <c:v>31.47156</c:v>
                </c:pt>
                <c:pt idx="42">
                  <c:v>31.29609</c:v>
                </c:pt>
                <c:pt idx="43">
                  <c:v>31.28224</c:v>
                </c:pt>
                <c:pt idx="44">
                  <c:v>31.19713</c:v>
                </c:pt>
                <c:pt idx="45">
                  <c:v>31.11412</c:v>
                </c:pt>
                <c:pt idx="46">
                  <c:v>31.2236</c:v>
                </c:pt>
                <c:pt idx="47">
                  <c:v>30.88432</c:v>
                </c:pt>
                <c:pt idx="48">
                  <c:v>30.72423</c:v>
                </c:pt>
                <c:pt idx="49">
                  <c:v>30.79172</c:v>
                </c:pt>
                <c:pt idx="50">
                  <c:v>30.51051</c:v>
                </c:pt>
                <c:pt idx="51">
                  <c:v>30.30951</c:v>
                </c:pt>
                <c:pt idx="52">
                  <c:v>29.87699</c:v>
                </c:pt>
                <c:pt idx="53">
                  <c:v>30.05607</c:v>
                </c:pt>
                <c:pt idx="54">
                  <c:v>30.06036</c:v>
                </c:pt>
                <c:pt idx="55">
                  <c:v>29.89484</c:v>
                </c:pt>
                <c:pt idx="56">
                  <c:v>29.74646</c:v>
                </c:pt>
                <c:pt idx="57">
                  <c:v>29.63788</c:v>
                </c:pt>
                <c:pt idx="58">
                  <c:v>29.63527</c:v>
                </c:pt>
                <c:pt idx="59">
                  <c:v>29.5127</c:v>
                </c:pt>
                <c:pt idx="60">
                  <c:v>29.39816</c:v>
                </c:pt>
                <c:pt idx="61">
                  <c:v>29.44121</c:v>
                </c:pt>
                <c:pt idx="62">
                  <c:v>29.14564</c:v>
                </c:pt>
                <c:pt idx="63">
                  <c:v>29.18022</c:v>
                </c:pt>
                <c:pt idx="64">
                  <c:v>28.94878</c:v>
                </c:pt>
                <c:pt idx="65">
                  <c:v>28.86941</c:v>
                </c:pt>
                <c:pt idx="66">
                  <c:v>28.73245</c:v>
                </c:pt>
                <c:pt idx="67">
                  <c:v>28.64631</c:v>
                </c:pt>
                <c:pt idx="68">
                  <c:v>28.42783</c:v>
                </c:pt>
                <c:pt idx="69">
                  <c:v>28.33674</c:v>
                </c:pt>
                <c:pt idx="70">
                  <c:v>28.28788</c:v>
                </c:pt>
                <c:pt idx="71">
                  <c:v>28.29098</c:v>
                </c:pt>
                <c:pt idx="72">
                  <c:v>28.21261</c:v>
                </c:pt>
                <c:pt idx="73">
                  <c:v>28.14252</c:v>
                </c:pt>
                <c:pt idx="74">
                  <c:v>28.06985</c:v>
                </c:pt>
                <c:pt idx="75">
                  <c:v>27.97269</c:v>
                </c:pt>
                <c:pt idx="76">
                  <c:v>27.74702</c:v>
                </c:pt>
                <c:pt idx="77">
                  <c:v>27.7324</c:v>
                </c:pt>
                <c:pt idx="78">
                  <c:v>27.71533</c:v>
                </c:pt>
                <c:pt idx="79">
                  <c:v>27.71568</c:v>
                </c:pt>
                <c:pt idx="80">
                  <c:v>27.54443</c:v>
                </c:pt>
                <c:pt idx="81">
                  <c:v>27.62603</c:v>
                </c:pt>
                <c:pt idx="82">
                  <c:v>27.39046</c:v>
                </c:pt>
                <c:pt idx="83">
                  <c:v>27.22679</c:v>
                </c:pt>
                <c:pt idx="84">
                  <c:v>27.22284</c:v>
                </c:pt>
                <c:pt idx="85">
                  <c:v>27.12533</c:v>
                </c:pt>
                <c:pt idx="86">
                  <c:v>27.09687</c:v>
                </c:pt>
                <c:pt idx="87">
                  <c:v>27.13756</c:v>
                </c:pt>
                <c:pt idx="88">
                  <c:v>27.21833</c:v>
                </c:pt>
                <c:pt idx="89">
                  <c:v>27.18775</c:v>
                </c:pt>
                <c:pt idx="90">
                  <c:v>27.13868</c:v>
                </c:pt>
                <c:pt idx="91">
                  <c:v>27.13578</c:v>
                </c:pt>
                <c:pt idx="92">
                  <c:v>27.23187</c:v>
                </c:pt>
                <c:pt idx="93">
                  <c:v>27.15219</c:v>
                </c:pt>
                <c:pt idx="94">
                  <c:v>27.16003</c:v>
                </c:pt>
                <c:pt idx="95">
                  <c:v>27.07113</c:v>
                </c:pt>
                <c:pt idx="96">
                  <c:v>27.10442</c:v>
                </c:pt>
                <c:pt idx="97">
                  <c:v>26.96093</c:v>
                </c:pt>
                <c:pt idx="98">
                  <c:v>27.0042</c:v>
                </c:pt>
                <c:pt idx="99">
                  <c:v>26.83833</c:v>
                </c:pt>
                <c:pt idx="100">
                  <c:v>26.75555</c:v>
                </c:pt>
                <c:pt idx="101">
                  <c:v>26.6785</c:v>
                </c:pt>
                <c:pt idx="102">
                  <c:v>26.8186</c:v>
                </c:pt>
                <c:pt idx="103">
                  <c:v>26.74005</c:v>
                </c:pt>
                <c:pt idx="104">
                  <c:v>26.67877</c:v>
                </c:pt>
                <c:pt idx="105">
                  <c:v>26.74048</c:v>
                </c:pt>
                <c:pt idx="106">
                  <c:v>26.66493</c:v>
                </c:pt>
                <c:pt idx="107">
                  <c:v>26.59664</c:v>
                </c:pt>
                <c:pt idx="108">
                  <c:v>26.58511</c:v>
                </c:pt>
                <c:pt idx="109">
                  <c:v>26.59521</c:v>
                </c:pt>
                <c:pt idx="110">
                  <c:v>26.51624</c:v>
                </c:pt>
                <c:pt idx="111">
                  <c:v>26.55626</c:v>
                </c:pt>
                <c:pt idx="112">
                  <c:v>26.30247</c:v>
                </c:pt>
                <c:pt idx="113">
                  <c:v>26.37373</c:v>
                </c:pt>
                <c:pt idx="114">
                  <c:v>26.11006</c:v>
                </c:pt>
                <c:pt idx="115">
                  <c:v>26.02344</c:v>
                </c:pt>
                <c:pt idx="116">
                  <c:v>25.941</c:v>
                </c:pt>
                <c:pt idx="117">
                  <c:v>25.93077</c:v>
                </c:pt>
                <c:pt idx="118">
                  <c:v>25.80056</c:v>
                </c:pt>
                <c:pt idx="119">
                  <c:v>25.59162</c:v>
                </c:pt>
                <c:pt idx="120">
                  <c:v>25.52013</c:v>
                </c:pt>
                <c:pt idx="121">
                  <c:v>25.44956</c:v>
                </c:pt>
                <c:pt idx="122">
                  <c:v>25.28941</c:v>
                </c:pt>
                <c:pt idx="123">
                  <c:v>25.26096</c:v>
                </c:pt>
                <c:pt idx="124">
                  <c:v>24.89681</c:v>
                </c:pt>
                <c:pt idx="125">
                  <c:v>24.88844</c:v>
                </c:pt>
                <c:pt idx="126">
                  <c:v>24.61689</c:v>
                </c:pt>
                <c:pt idx="127">
                  <c:v>24.44735</c:v>
                </c:pt>
                <c:pt idx="128">
                  <c:v>24.31999</c:v>
                </c:pt>
                <c:pt idx="129">
                  <c:v>24.15336</c:v>
                </c:pt>
                <c:pt idx="130">
                  <c:v>23.8859</c:v>
                </c:pt>
                <c:pt idx="131">
                  <c:v>23.82863</c:v>
                </c:pt>
                <c:pt idx="132">
                  <c:v>23.4398</c:v>
                </c:pt>
                <c:pt idx="133">
                  <c:v>23.35099</c:v>
                </c:pt>
                <c:pt idx="134">
                  <c:v>23.12737</c:v>
                </c:pt>
                <c:pt idx="135">
                  <c:v>22.97098</c:v>
                </c:pt>
                <c:pt idx="136">
                  <c:v>22.83904</c:v>
                </c:pt>
                <c:pt idx="137">
                  <c:v>22.74589</c:v>
                </c:pt>
                <c:pt idx="138">
                  <c:v>22.62237</c:v>
                </c:pt>
                <c:pt idx="139">
                  <c:v>22.35754</c:v>
                </c:pt>
                <c:pt idx="140">
                  <c:v>22.34647</c:v>
                </c:pt>
                <c:pt idx="141">
                  <c:v>22.00525</c:v>
                </c:pt>
                <c:pt idx="142">
                  <c:v>21.84118</c:v>
                </c:pt>
                <c:pt idx="143">
                  <c:v>21.66317</c:v>
                </c:pt>
                <c:pt idx="144">
                  <c:v>21.35214</c:v>
                </c:pt>
                <c:pt idx="145">
                  <c:v>21.314</c:v>
                </c:pt>
                <c:pt idx="146">
                  <c:v>21.15071</c:v>
                </c:pt>
                <c:pt idx="147">
                  <c:v>20.88621</c:v>
                </c:pt>
                <c:pt idx="148">
                  <c:v>20.79481</c:v>
                </c:pt>
                <c:pt idx="149">
                  <c:v>20.51431</c:v>
                </c:pt>
                <c:pt idx="150">
                  <c:v>20.53707</c:v>
                </c:pt>
                <c:pt idx="151">
                  <c:v>20.37197</c:v>
                </c:pt>
                <c:pt idx="152">
                  <c:v>20.28454</c:v>
                </c:pt>
                <c:pt idx="153">
                  <c:v>19.96398</c:v>
                </c:pt>
                <c:pt idx="154">
                  <c:v>19.90451</c:v>
                </c:pt>
                <c:pt idx="155">
                  <c:v>19.72986</c:v>
                </c:pt>
                <c:pt idx="156">
                  <c:v>19.54662</c:v>
                </c:pt>
                <c:pt idx="157">
                  <c:v>19.43377</c:v>
                </c:pt>
                <c:pt idx="158">
                  <c:v>19.40661</c:v>
                </c:pt>
                <c:pt idx="159">
                  <c:v>19.32544</c:v>
                </c:pt>
                <c:pt idx="160">
                  <c:v>19.14338</c:v>
                </c:pt>
                <c:pt idx="161">
                  <c:v>18.96506</c:v>
                </c:pt>
                <c:pt idx="162">
                  <c:v>18.77435</c:v>
                </c:pt>
                <c:pt idx="163">
                  <c:v>18.87466</c:v>
                </c:pt>
                <c:pt idx="164">
                  <c:v>18.69105</c:v>
                </c:pt>
                <c:pt idx="165">
                  <c:v>18.60923</c:v>
                </c:pt>
                <c:pt idx="166">
                  <c:v>18.42367</c:v>
                </c:pt>
                <c:pt idx="167">
                  <c:v>18.41745</c:v>
                </c:pt>
                <c:pt idx="168">
                  <c:v>18.35413</c:v>
                </c:pt>
                <c:pt idx="169">
                  <c:v>18.27987</c:v>
                </c:pt>
                <c:pt idx="170">
                  <c:v>18.33339</c:v>
                </c:pt>
                <c:pt idx="171">
                  <c:v>18.13515</c:v>
                </c:pt>
                <c:pt idx="172">
                  <c:v>18.07388</c:v>
                </c:pt>
                <c:pt idx="173">
                  <c:v>18.19544</c:v>
                </c:pt>
                <c:pt idx="174">
                  <c:v>18.17865</c:v>
                </c:pt>
                <c:pt idx="175">
                  <c:v>18.06534</c:v>
                </c:pt>
                <c:pt idx="176">
                  <c:v>18.07425</c:v>
                </c:pt>
                <c:pt idx="177">
                  <c:v>17.95049</c:v>
                </c:pt>
                <c:pt idx="178">
                  <c:v>17.9165</c:v>
                </c:pt>
                <c:pt idx="179">
                  <c:v>17.97364</c:v>
                </c:pt>
                <c:pt idx="180">
                  <c:v>17.90592</c:v>
                </c:pt>
                <c:pt idx="181">
                  <c:v>17.92481</c:v>
                </c:pt>
                <c:pt idx="182">
                  <c:v>17.71177</c:v>
                </c:pt>
                <c:pt idx="183">
                  <c:v>17.54209</c:v>
                </c:pt>
                <c:pt idx="184">
                  <c:v>17.49206</c:v>
                </c:pt>
                <c:pt idx="185">
                  <c:v>17.21934</c:v>
                </c:pt>
                <c:pt idx="186">
                  <c:v>17.1189</c:v>
                </c:pt>
                <c:pt idx="187">
                  <c:v>16.83257</c:v>
                </c:pt>
                <c:pt idx="188">
                  <c:v>16.48924</c:v>
                </c:pt>
                <c:pt idx="189">
                  <c:v>16.23199</c:v>
                </c:pt>
                <c:pt idx="190">
                  <c:v>15.98973</c:v>
                </c:pt>
                <c:pt idx="191">
                  <c:v>15.71096</c:v>
                </c:pt>
                <c:pt idx="192">
                  <c:v>15.65073</c:v>
                </c:pt>
                <c:pt idx="193">
                  <c:v>15.4087</c:v>
                </c:pt>
                <c:pt idx="194">
                  <c:v>15.30937</c:v>
                </c:pt>
                <c:pt idx="195">
                  <c:v>15.22076</c:v>
                </c:pt>
                <c:pt idx="196">
                  <c:v>15.15141</c:v>
                </c:pt>
                <c:pt idx="197">
                  <c:v>15.00483</c:v>
                </c:pt>
                <c:pt idx="198">
                  <c:v>14.86518</c:v>
                </c:pt>
                <c:pt idx="199">
                  <c:v>14.80408</c:v>
                </c:pt>
                <c:pt idx="200">
                  <c:v>14.56513</c:v>
                </c:pt>
              </c:numCache>
            </c:numRef>
          </c:yVal>
          <c:smooth val="1"/>
        </c:ser>
        <c:axId val="79028664"/>
        <c:axId val="17352311"/>
      </c:scatterChart>
      <c:valAx>
        <c:axId val="39772296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125522533356239"/>
              <c:y val="0.71736538843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868"/>
        <c:crossesAt val="0"/>
        <c:crossBetween val="midCat"/>
        <c:majorUnit val="500000000"/>
      </c:valAx>
      <c:valAx>
        <c:axId val="31855868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3399"/>
                    </a:solidFill>
                    <a:latin typeface="Arial"/>
                  </a:rPr>
                  <a:t>S11, S12, S22, [dB]</a:t>
                </a:r>
              </a:p>
            </c:rich>
          </c:tx>
          <c:layout>
            <c:manualLayout>
              <c:xMode val="edge"/>
              <c:yMode val="edge"/>
              <c:x val="0.14814178548932"/>
              <c:y val="-0.1369958275382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296"/>
        <c:crossesAt val="0"/>
        <c:crossBetween val="midCat"/>
      </c:valAx>
      <c:valAx>
        <c:axId val="790286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311"/>
        <c:crossBetween val="midCat"/>
      </c:valAx>
      <c:valAx>
        <c:axId val="17352311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800080"/>
                    </a:solidFill>
                    <a:latin typeface="Arial"/>
                  </a:rPr>
                  <a:t>S21 [dB]</a:t>
                </a:r>
              </a:p>
            </c:rich>
          </c:tx>
          <c:layout>
            <c:manualLayout>
              <c:xMode val="edge"/>
              <c:yMode val="edge"/>
              <c:x val="0.204947603504553"/>
              <c:y val="0.172859129743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6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7562274523278"/>
          <c:y val="0.36409696006358"/>
          <c:w val="0.088873618507702"/>
          <c:h val="0.21031194118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1.7V @ 9.98mA</a:t>
            </a:r>
          </a:p>
        </c:rich>
      </c:tx>
      <c:layout>
        <c:manualLayout>
          <c:xMode val="edge"/>
          <c:yMode val="edge"/>
          <c:x val="0.351674778127684"/>
          <c:y val="0.055036757401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7V'!$B$5:$B$205</c:f>
              <c:numCache>
                <c:formatCode>General</c:formatCode>
                <c:ptCount val="201"/>
                <c:pt idx="0">
                  <c:v>-0.24444</c:v>
                </c:pt>
                <c:pt idx="1">
                  <c:v>-12.00454</c:v>
                </c:pt>
                <c:pt idx="2">
                  <c:v>-13.74873</c:v>
                </c:pt>
                <c:pt idx="3">
                  <c:v>-11.99494</c:v>
                </c:pt>
                <c:pt idx="4">
                  <c:v>-14.44018</c:v>
                </c:pt>
                <c:pt idx="5">
                  <c:v>-11.7365</c:v>
                </c:pt>
                <c:pt idx="6">
                  <c:v>-12.00029</c:v>
                </c:pt>
                <c:pt idx="7">
                  <c:v>-13.10483</c:v>
                </c:pt>
                <c:pt idx="8">
                  <c:v>-12.64286</c:v>
                </c:pt>
                <c:pt idx="9">
                  <c:v>-13.00893</c:v>
                </c:pt>
                <c:pt idx="10">
                  <c:v>-12.60357</c:v>
                </c:pt>
                <c:pt idx="11">
                  <c:v>-13.04002</c:v>
                </c:pt>
                <c:pt idx="12">
                  <c:v>-13.53953</c:v>
                </c:pt>
                <c:pt idx="13">
                  <c:v>-12.1381</c:v>
                </c:pt>
                <c:pt idx="14">
                  <c:v>-13.05086</c:v>
                </c:pt>
                <c:pt idx="15">
                  <c:v>-12.09597</c:v>
                </c:pt>
                <c:pt idx="16">
                  <c:v>-12.82599</c:v>
                </c:pt>
                <c:pt idx="17">
                  <c:v>-13.60666</c:v>
                </c:pt>
                <c:pt idx="18">
                  <c:v>-13.06385</c:v>
                </c:pt>
                <c:pt idx="19">
                  <c:v>-14.45085</c:v>
                </c:pt>
                <c:pt idx="20">
                  <c:v>-14.67625</c:v>
                </c:pt>
                <c:pt idx="21">
                  <c:v>-13.21932</c:v>
                </c:pt>
                <c:pt idx="22">
                  <c:v>-13.78344</c:v>
                </c:pt>
                <c:pt idx="23">
                  <c:v>-13.27495</c:v>
                </c:pt>
                <c:pt idx="24">
                  <c:v>-13.23992</c:v>
                </c:pt>
                <c:pt idx="25">
                  <c:v>-11.29099</c:v>
                </c:pt>
                <c:pt idx="26">
                  <c:v>-13.03493</c:v>
                </c:pt>
                <c:pt idx="27">
                  <c:v>-14.04994</c:v>
                </c:pt>
                <c:pt idx="28">
                  <c:v>-13.44031</c:v>
                </c:pt>
                <c:pt idx="29">
                  <c:v>-12.66475</c:v>
                </c:pt>
                <c:pt idx="30">
                  <c:v>-13.19588</c:v>
                </c:pt>
                <c:pt idx="31">
                  <c:v>-11.73074</c:v>
                </c:pt>
                <c:pt idx="32">
                  <c:v>-12.99969</c:v>
                </c:pt>
                <c:pt idx="33">
                  <c:v>-12.50413</c:v>
                </c:pt>
                <c:pt idx="34">
                  <c:v>-12.27773</c:v>
                </c:pt>
                <c:pt idx="35">
                  <c:v>-13.25726</c:v>
                </c:pt>
                <c:pt idx="36">
                  <c:v>-13.87394</c:v>
                </c:pt>
                <c:pt idx="37">
                  <c:v>-13.87581</c:v>
                </c:pt>
                <c:pt idx="38">
                  <c:v>-13.39138</c:v>
                </c:pt>
                <c:pt idx="39">
                  <c:v>-13.6782</c:v>
                </c:pt>
                <c:pt idx="40">
                  <c:v>-12.81057</c:v>
                </c:pt>
                <c:pt idx="41">
                  <c:v>-13.76803</c:v>
                </c:pt>
                <c:pt idx="42">
                  <c:v>-13.06276</c:v>
                </c:pt>
                <c:pt idx="43">
                  <c:v>-12.34943</c:v>
                </c:pt>
                <c:pt idx="44">
                  <c:v>-12.56816</c:v>
                </c:pt>
                <c:pt idx="45">
                  <c:v>-12.27792</c:v>
                </c:pt>
                <c:pt idx="46">
                  <c:v>-12.79874</c:v>
                </c:pt>
                <c:pt idx="47">
                  <c:v>-11.95308</c:v>
                </c:pt>
                <c:pt idx="48">
                  <c:v>-11.31177</c:v>
                </c:pt>
                <c:pt idx="49">
                  <c:v>-11.91999</c:v>
                </c:pt>
                <c:pt idx="50">
                  <c:v>-11.79741</c:v>
                </c:pt>
                <c:pt idx="51">
                  <c:v>-10.77403</c:v>
                </c:pt>
                <c:pt idx="52">
                  <c:v>-11.66185</c:v>
                </c:pt>
                <c:pt idx="53">
                  <c:v>-11.28818</c:v>
                </c:pt>
                <c:pt idx="54">
                  <c:v>-10.24644</c:v>
                </c:pt>
                <c:pt idx="55">
                  <c:v>-10.83332</c:v>
                </c:pt>
                <c:pt idx="56">
                  <c:v>-10.54457</c:v>
                </c:pt>
                <c:pt idx="57">
                  <c:v>-10.66894</c:v>
                </c:pt>
                <c:pt idx="58">
                  <c:v>-11.20091</c:v>
                </c:pt>
                <c:pt idx="59">
                  <c:v>-10.55814</c:v>
                </c:pt>
                <c:pt idx="60">
                  <c:v>-10.80044</c:v>
                </c:pt>
                <c:pt idx="61">
                  <c:v>-10.57475</c:v>
                </c:pt>
                <c:pt idx="62">
                  <c:v>-10.09602</c:v>
                </c:pt>
                <c:pt idx="63">
                  <c:v>-10.02014</c:v>
                </c:pt>
                <c:pt idx="64">
                  <c:v>-10.13519</c:v>
                </c:pt>
                <c:pt idx="65">
                  <c:v>-9.79323</c:v>
                </c:pt>
                <c:pt idx="66">
                  <c:v>-9.68722</c:v>
                </c:pt>
                <c:pt idx="67">
                  <c:v>-9.73657</c:v>
                </c:pt>
                <c:pt idx="68">
                  <c:v>-9.55704</c:v>
                </c:pt>
                <c:pt idx="69">
                  <c:v>-9.0617</c:v>
                </c:pt>
                <c:pt idx="70">
                  <c:v>-9.39266</c:v>
                </c:pt>
                <c:pt idx="71">
                  <c:v>-8.7086</c:v>
                </c:pt>
                <c:pt idx="72">
                  <c:v>-9.26525</c:v>
                </c:pt>
                <c:pt idx="73">
                  <c:v>-8.43104</c:v>
                </c:pt>
                <c:pt idx="74">
                  <c:v>-9.00719</c:v>
                </c:pt>
                <c:pt idx="75">
                  <c:v>-8.93641</c:v>
                </c:pt>
                <c:pt idx="76">
                  <c:v>-8.5555</c:v>
                </c:pt>
                <c:pt idx="77">
                  <c:v>-7.9892</c:v>
                </c:pt>
                <c:pt idx="78">
                  <c:v>-8.73057</c:v>
                </c:pt>
                <c:pt idx="79">
                  <c:v>-8.42353</c:v>
                </c:pt>
                <c:pt idx="80">
                  <c:v>-8.28643</c:v>
                </c:pt>
                <c:pt idx="81">
                  <c:v>-8.13614</c:v>
                </c:pt>
                <c:pt idx="82">
                  <c:v>-8.50805</c:v>
                </c:pt>
                <c:pt idx="83">
                  <c:v>-8.65333</c:v>
                </c:pt>
                <c:pt idx="84">
                  <c:v>-8.69906</c:v>
                </c:pt>
                <c:pt idx="85">
                  <c:v>-8.20052</c:v>
                </c:pt>
                <c:pt idx="86">
                  <c:v>-8.40834</c:v>
                </c:pt>
                <c:pt idx="87">
                  <c:v>-8.20355</c:v>
                </c:pt>
                <c:pt idx="88">
                  <c:v>-9.0278</c:v>
                </c:pt>
                <c:pt idx="89">
                  <c:v>-8.15965</c:v>
                </c:pt>
                <c:pt idx="90">
                  <c:v>-8.23099</c:v>
                </c:pt>
                <c:pt idx="91">
                  <c:v>-8.08881</c:v>
                </c:pt>
                <c:pt idx="92">
                  <c:v>-8.09261</c:v>
                </c:pt>
                <c:pt idx="93">
                  <c:v>-8.24335</c:v>
                </c:pt>
                <c:pt idx="94">
                  <c:v>-8.27665</c:v>
                </c:pt>
                <c:pt idx="95">
                  <c:v>-8.28461</c:v>
                </c:pt>
                <c:pt idx="96">
                  <c:v>-7.83426</c:v>
                </c:pt>
                <c:pt idx="97">
                  <c:v>-8.13113</c:v>
                </c:pt>
                <c:pt idx="98">
                  <c:v>-8.84802</c:v>
                </c:pt>
                <c:pt idx="99">
                  <c:v>-8.56003</c:v>
                </c:pt>
                <c:pt idx="100">
                  <c:v>-8.69066</c:v>
                </c:pt>
                <c:pt idx="101">
                  <c:v>-8.66517</c:v>
                </c:pt>
                <c:pt idx="102">
                  <c:v>-8.5122</c:v>
                </c:pt>
                <c:pt idx="103">
                  <c:v>-8.98028</c:v>
                </c:pt>
                <c:pt idx="104">
                  <c:v>-8.66884</c:v>
                </c:pt>
                <c:pt idx="105">
                  <c:v>-8.98751</c:v>
                </c:pt>
                <c:pt idx="106">
                  <c:v>-8.92614</c:v>
                </c:pt>
                <c:pt idx="107">
                  <c:v>-9.08661</c:v>
                </c:pt>
                <c:pt idx="108">
                  <c:v>-9.34502</c:v>
                </c:pt>
                <c:pt idx="109">
                  <c:v>-9.40027</c:v>
                </c:pt>
                <c:pt idx="110">
                  <c:v>-9.85352</c:v>
                </c:pt>
                <c:pt idx="111">
                  <c:v>-9.70881</c:v>
                </c:pt>
                <c:pt idx="112">
                  <c:v>-10.01165</c:v>
                </c:pt>
                <c:pt idx="113">
                  <c:v>-10.31227</c:v>
                </c:pt>
                <c:pt idx="114">
                  <c:v>-10.26228</c:v>
                </c:pt>
                <c:pt idx="115">
                  <c:v>-10.87938</c:v>
                </c:pt>
                <c:pt idx="116">
                  <c:v>-10.97923</c:v>
                </c:pt>
                <c:pt idx="117">
                  <c:v>-11.09206</c:v>
                </c:pt>
                <c:pt idx="118">
                  <c:v>-11.23963</c:v>
                </c:pt>
                <c:pt idx="119">
                  <c:v>-11.47561</c:v>
                </c:pt>
                <c:pt idx="120">
                  <c:v>-11.58112</c:v>
                </c:pt>
                <c:pt idx="121">
                  <c:v>-11.7652</c:v>
                </c:pt>
                <c:pt idx="122">
                  <c:v>-11.86801</c:v>
                </c:pt>
                <c:pt idx="123">
                  <c:v>-12.12436</c:v>
                </c:pt>
                <c:pt idx="124">
                  <c:v>-12.1711</c:v>
                </c:pt>
                <c:pt idx="125">
                  <c:v>-12.40314</c:v>
                </c:pt>
                <c:pt idx="126">
                  <c:v>-12.66784</c:v>
                </c:pt>
                <c:pt idx="127">
                  <c:v>-12.62834</c:v>
                </c:pt>
                <c:pt idx="128">
                  <c:v>-13.0447</c:v>
                </c:pt>
                <c:pt idx="129">
                  <c:v>-13.25587</c:v>
                </c:pt>
                <c:pt idx="130">
                  <c:v>-13.11553</c:v>
                </c:pt>
                <c:pt idx="131">
                  <c:v>-12.95418</c:v>
                </c:pt>
                <c:pt idx="132">
                  <c:v>-13.36385</c:v>
                </c:pt>
                <c:pt idx="133">
                  <c:v>-13.52775</c:v>
                </c:pt>
                <c:pt idx="134">
                  <c:v>-13.53784</c:v>
                </c:pt>
                <c:pt idx="135">
                  <c:v>-13.75314</c:v>
                </c:pt>
                <c:pt idx="136">
                  <c:v>-13.75183</c:v>
                </c:pt>
                <c:pt idx="137">
                  <c:v>-13.68746</c:v>
                </c:pt>
                <c:pt idx="138">
                  <c:v>-13.75388</c:v>
                </c:pt>
                <c:pt idx="139">
                  <c:v>-14.28181</c:v>
                </c:pt>
                <c:pt idx="140">
                  <c:v>-14.29135</c:v>
                </c:pt>
                <c:pt idx="141">
                  <c:v>-14.38206</c:v>
                </c:pt>
                <c:pt idx="142">
                  <c:v>-14.68108</c:v>
                </c:pt>
                <c:pt idx="143">
                  <c:v>-14.90926</c:v>
                </c:pt>
                <c:pt idx="144">
                  <c:v>-14.9759</c:v>
                </c:pt>
                <c:pt idx="145">
                  <c:v>-15.10251</c:v>
                </c:pt>
                <c:pt idx="146">
                  <c:v>-15.37007</c:v>
                </c:pt>
                <c:pt idx="147">
                  <c:v>-14.91413</c:v>
                </c:pt>
                <c:pt idx="148">
                  <c:v>-14.85417</c:v>
                </c:pt>
                <c:pt idx="149">
                  <c:v>-15.06433</c:v>
                </c:pt>
                <c:pt idx="150">
                  <c:v>-15.2297</c:v>
                </c:pt>
                <c:pt idx="151">
                  <c:v>-15.15734</c:v>
                </c:pt>
                <c:pt idx="152">
                  <c:v>-15.35874</c:v>
                </c:pt>
                <c:pt idx="153">
                  <c:v>-15.46554</c:v>
                </c:pt>
                <c:pt idx="154">
                  <c:v>-15.21987</c:v>
                </c:pt>
                <c:pt idx="155">
                  <c:v>-15.67615</c:v>
                </c:pt>
                <c:pt idx="156">
                  <c:v>-15.3824</c:v>
                </c:pt>
                <c:pt idx="157">
                  <c:v>-15.68856</c:v>
                </c:pt>
                <c:pt idx="158">
                  <c:v>-15.15256</c:v>
                </c:pt>
                <c:pt idx="159">
                  <c:v>-15.2823</c:v>
                </c:pt>
                <c:pt idx="160">
                  <c:v>-14.63888</c:v>
                </c:pt>
                <c:pt idx="161">
                  <c:v>-14.99613</c:v>
                </c:pt>
                <c:pt idx="162">
                  <c:v>-14.96614</c:v>
                </c:pt>
                <c:pt idx="163">
                  <c:v>-15.1287</c:v>
                </c:pt>
                <c:pt idx="164">
                  <c:v>-14.65246</c:v>
                </c:pt>
                <c:pt idx="165">
                  <c:v>-14.43976</c:v>
                </c:pt>
                <c:pt idx="166">
                  <c:v>-14.4969</c:v>
                </c:pt>
                <c:pt idx="167">
                  <c:v>-14.32991</c:v>
                </c:pt>
                <c:pt idx="168">
                  <c:v>-14.0399</c:v>
                </c:pt>
                <c:pt idx="169">
                  <c:v>-13.45942</c:v>
                </c:pt>
                <c:pt idx="170">
                  <c:v>-13.09218</c:v>
                </c:pt>
                <c:pt idx="171">
                  <c:v>-12.8388</c:v>
                </c:pt>
                <c:pt idx="172">
                  <c:v>-12.42586</c:v>
                </c:pt>
                <c:pt idx="173">
                  <c:v>-12.12143</c:v>
                </c:pt>
                <c:pt idx="174">
                  <c:v>-11.68448</c:v>
                </c:pt>
                <c:pt idx="175">
                  <c:v>-11.55566</c:v>
                </c:pt>
                <c:pt idx="176">
                  <c:v>-10.70725</c:v>
                </c:pt>
                <c:pt idx="177">
                  <c:v>-10.28548</c:v>
                </c:pt>
                <c:pt idx="178">
                  <c:v>-9.57251</c:v>
                </c:pt>
                <c:pt idx="179">
                  <c:v>-9.21649</c:v>
                </c:pt>
                <c:pt idx="180">
                  <c:v>-8.71375</c:v>
                </c:pt>
                <c:pt idx="181">
                  <c:v>-7.88272</c:v>
                </c:pt>
                <c:pt idx="182">
                  <c:v>-7.72863</c:v>
                </c:pt>
                <c:pt idx="183">
                  <c:v>-6.92475</c:v>
                </c:pt>
                <c:pt idx="184">
                  <c:v>-6.24254</c:v>
                </c:pt>
                <c:pt idx="185">
                  <c:v>-6.04357</c:v>
                </c:pt>
                <c:pt idx="186">
                  <c:v>-5.81842</c:v>
                </c:pt>
                <c:pt idx="187">
                  <c:v>-5.59364</c:v>
                </c:pt>
                <c:pt idx="188">
                  <c:v>-5.43409</c:v>
                </c:pt>
                <c:pt idx="189">
                  <c:v>-5.36889</c:v>
                </c:pt>
                <c:pt idx="190">
                  <c:v>-5.21076</c:v>
                </c:pt>
                <c:pt idx="191">
                  <c:v>-5.33787</c:v>
                </c:pt>
                <c:pt idx="192">
                  <c:v>-5.10354</c:v>
                </c:pt>
                <c:pt idx="193">
                  <c:v>-5.23446</c:v>
                </c:pt>
                <c:pt idx="194">
                  <c:v>-4.97105</c:v>
                </c:pt>
                <c:pt idx="195">
                  <c:v>-4.97512</c:v>
                </c:pt>
                <c:pt idx="196">
                  <c:v>-4.80226</c:v>
                </c:pt>
                <c:pt idx="197">
                  <c:v>-4.8601</c:v>
                </c:pt>
                <c:pt idx="198">
                  <c:v>-4.34882</c:v>
                </c:pt>
                <c:pt idx="199">
                  <c:v>-4.3318</c:v>
                </c:pt>
                <c:pt idx="200">
                  <c:v>-4.147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2:$A$405</c:f>
              <c:numCache>
                <c:formatCode>General</c:formatCode>
                <c:ptCount val="4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7V'!$H$5:$H$205</c:f>
              <c:numCache>
                <c:formatCode>General</c:formatCode>
                <c:ptCount val="201"/>
                <c:pt idx="0">
                  <c:v>-0.14325</c:v>
                </c:pt>
                <c:pt idx="1">
                  <c:v>-25.6101</c:v>
                </c:pt>
                <c:pt idx="2">
                  <c:v>-32.89876</c:v>
                </c:pt>
                <c:pt idx="3">
                  <c:v>-32.6061</c:v>
                </c:pt>
                <c:pt idx="4">
                  <c:v>-23.89403</c:v>
                </c:pt>
                <c:pt idx="5">
                  <c:v>-22.78881</c:v>
                </c:pt>
                <c:pt idx="6">
                  <c:v>-39.50465</c:v>
                </c:pt>
                <c:pt idx="7">
                  <c:v>-30.57709</c:v>
                </c:pt>
                <c:pt idx="8">
                  <c:v>-46.41261</c:v>
                </c:pt>
                <c:pt idx="9">
                  <c:v>-30.2033</c:v>
                </c:pt>
                <c:pt idx="10">
                  <c:v>-35.89695</c:v>
                </c:pt>
                <c:pt idx="11">
                  <c:v>-32.36959</c:v>
                </c:pt>
                <c:pt idx="12">
                  <c:v>-33.26504</c:v>
                </c:pt>
                <c:pt idx="13">
                  <c:v>-33.95064</c:v>
                </c:pt>
                <c:pt idx="14">
                  <c:v>-27.3328</c:v>
                </c:pt>
                <c:pt idx="15">
                  <c:v>-33.45152</c:v>
                </c:pt>
                <c:pt idx="16">
                  <c:v>-33.11585</c:v>
                </c:pt>
                <c:pt idx="17">
                  <c:v>-23.89286</c:v>
                </c:pt>
                <c:pt idx="18">
                  <c:v>-41.6311</c:v>
                </c:pt>
                <c:pt idx="19">
                  <c:v>-24.49113</c:v>
                </c:pt>
                <c:pt idx="20">
                  <c:v>-24.27658</c:v>
                </c:pt>
                <c:pt idx="21">
                  <c:v>-38.22717</c:v>
                </c:pt>
                <c:pt idx="22">
                  <c:v>-25.15166</c:v>
                </c:pt>
                <c:pt idx="23">
                  <c:v>-26.84554</c:v>
                </c:pt>
                <c:pt idx="24">
                  <c:v>-32.33261</c:v>
                </c:pt>
                <c:pt idx="25">
                  <c:v>-22.41037</c:v>
                </c:pt>
                <c:pt idx="26">
                  <c:v>-22.50284</c:v>
                </c:pt>
                <c:pt idx="27">
                  <c:v>-26.57176</c:v>
                </c:pt>
                <c:pt idx="28">
                  <c:v>-28.18042</c:v>
                </c:pt>
                <c:pt idx="29">
                  <c:v>-26.67856</c:v>
                </c:pt>
                <c:pt idx="30">
                  <c:v>-24.85509</c:v>
                </c:pt>
                <c:pt idx="31">
                  <c:v>-24.87517</c:v>
                </c:pt>
                <c:pt idx="32">
                  <c:v>-25.28856</c:v>
                </c:pt>
                <c:pt idx="33">
                  <c:v>-22.88144</c:v>
                </c:pt>
                <c:pt idx="34">
                  <c:v>-22.2686</c:v>
                </c:pt>
                <c:pt idx="35">
                  <c:v>-21.41377</c:v>
                </c:pt>
                <c:pt idx="36">
                  <c:v>-20.39916</c:v>
                </c:pt>
                <c:pt idx="37">
                  <c:v>-23.08823</c:v>
                </c:pt>
                <c:pt idx="38">
                  <c:v>-20.91307</c:v>
                </c:pt>
                <c:pt idx="39">
                  <c:v>-20.55045</c:v>
                </c:pt>
                <c:pt idx="40">
                  <c:v>-16.70193</c:v>
                </c:pt>
                <c:pt idx="41">
                  <c:v>-23.96348</c:v>
                </c:pt>
                <c:pt idx="42">
                  <c:v>-22.1936</c:v>
                </c:pt>
                <c:pt idx="43">
                  <c:v>-22.23624</c:v>
                </c:pt>
                <c:pt idx="44">
                  <c:v>-19.24734</c:v>
                </c:pt>
                <c:pt idx="45">
                  <c:v>-21.82692</c:v>
                </c:pt>
                <c:pt idx="46">
                  <c:v>-17.94353</c:v>
                </c:pt>
                <c:pt idx="47">
                  <c:v>-17.39773</c:v>
                </c:pt>
                <c:pt idx="48">
                  <c:v>-16.7683</c:v>
                </c:pt>
                <c:pt idx="49">
                  <c:v>-21.08723</c:v>
                </c:pt>
                <c:pt idx="50">
                  <c:v>-17.70442</c:v>
                </c:pt>
                <c:pt idx="51">
                  <c:v>-14.18846</c:v>
                </c:pt>
                <c:pt idx="52">
                  <c:v>-16.06667</c:v>
                </c:pt>
                <c:pt idx="53">
                  <c:v>-14.81068</c:v>
                </c:pt>
                <c:pt idx="54">
                  <c:v>-14.62737</c:v>
                </c:pt>
                <c:pt idx="55">
                  <c:v>-14.91227</c:v>
                </c:pt>
                <c:pt idx="56">
                  <c:v>-13.58446</c:v>
                </c:pt>
                <c:pt idx="57">
                  <c:v>-13.55576</c:v>
                </c:pt>
                <c:pt idx="58">
                  <c:v>-13.68055</c:v>
                </c:pt>
                <c:pt idx="59">
                  <c:v>-13.22961</c:v>
                </c:pt>
                <c:pt idx="60">
                  <c:v>-13.27863</c:v>
                </c:pt>
                <c:pt idx="61">
                  <c:v>-13.4584</c:v>
                </c:pt>
                <c:pt idx="62">
                  <c:v>-13.51014</c:v>
                </c:pt>
                <c:pt idx="63">
                  <c:v>-13.12033</c:v>
                </c:pt>
                <c:pt idx="64">
                  <c:v>-13.06112</c:v>
                </c:pt>
                <c:pt idx="65">
                  <c:v>-12.35367</c:v>
                </c:pt>
                <c:pt idx="66">
                  <c:v>-11.93454</c:v>
                </c:pt>
                <c:pt idx="67">
                  <c:v>-12.07236</c:v>
                </c:pt>
                <c:pt idx="68">
                  <c:v>-12.09596</c:v>
                </c:pt>
                <c:pt idx="69">
                  <c:v>-11.94597</c:v>
                </c:pt>
                <c:pt idx="70">
                  <c:v>-11.37533</c:v>
                </c:pt>
                <c:pt idx="71">
                  <c:v>-10.97382</c:v>
                </c:pt>
                <c:pt idx="72">
                  <c:v>-10.24522</c:v>
                </c:pt>
                <c:pt idx="73">
                  <c:v>-9.49327</c:v>
                </c:pt>
                <c:pt idx="74">
                  <c:v>-9.74419</c:v>
                </c:pt>
                <c:pt idx="75">
                  <c:v>-9.48858</c:v>
                </c:pt>
                <c:pt idx="76">
                  <c:v>-9.00635</c:v>
                </c:pt>
                <c:pt idx="77">
                  <c:v>-8.87091</c:v>
                </c:pt>
                <c:pt idx="78">
                  <c:v>-9.11679</c:v>
                </c:pt>
                <c:pt idx="79">
                  <c:v>-8.84075</c:v>
                </c:pt>
                <c:pt idx="80">
                  <c:v>-8.38247</c:v>
                </c:pt>
                <c:pt idx="81">
                  <c:v>-8.51705</c:v>
                </c:pt>
                <c:pt idx="82">
                  <c:v>-7.96712</c:v>
                </c:pt>
                <c:pt idx="83">
                  <c:v>-8.11277</c:v>
                </c:pt>
                <c:pt idx="84">
                  <c:v>-8.24368</c:v>
                </c:pt>
                <c:pt idx="85">
                  <c:v>-7.46311</c:v>
                </c:pt>
                <c:pt idx="86">
                  <c:v>-7.33331</c:v>
                </c:pt>
                <c:pt idx="87">
                  <c:v>-7.44489</c:v>
                </c:pt>
                <c:pt idx="88">
                  <c:v>-7.65917</c:v>
                </c:pt>
                <c:pt idx="89">
                  <c:v>-6.67347</c:v>
                </c:pt>
                <c:pt idx="90">
                  <c:v>-6.84212</c:v>
                </c:pt>
                <c:pt idx="91">
                  <c:v>-6.98183</c:v>
                </c:pt>
                <c:pt idx="92">
                  <c:v>-6.81436</c:v>
                </c:pt>
                <c:pt idx="93">
                  <c:v>-6.83432</c:v>
                </c:pt>
                <c:pt idx="94">
                  <c:v>-6.72232</c:v>
                </c:pt>
                <c:pt idx="95">
                  <c:v>-6.71872</c:v>
                </c:pt>
                <c:pt idx="96">
                  <c:v>-6.19718</c:v>
                </c:pt>
                <c:pt idx="97">
                  <c:v>-6.04269</c:v>
                </c:pt>
                <c:pt idx="98">
                  <c:v>-6.36073</c:v>
                </c:pt>
                <c:pt idx="99">
                  <c:v>-6.4395</c:v>
                </c:pt>
                <c:pt idx="100">
                  <c:v>-5.98752</c:v>
                </c:pt>
                <c:pt idx="101">
                  <c:v>-5.7451</c:v>
                </c:pt>
                <c:pt idx="102">
                  <c:v>-5.66994</c:v>
                </c:pt>
                <c:pt idx="103">
                  <c:v>-5.79167</c:v>
                </c:pt>
                <c:pt idx="104">
                  <c:v>-5.61721</c:v>
                </c:pt>
                <c:pt idx="105">
                  <c:v>-5.62033</c:v>
                </c:pt>
                <c:pt idx="106">
                  <c:v>-5.54719</c:v>
                </c:pt>
                <c:pt idx="107">
                  <c:v>-5.70911</c:v>
                </c:pt>
                <c:pt idx="108">
                  <c:v>-5.4344</c:v>
                </c:pt>
                <c:pt idx="109">
                  <c:v>-5.48612</c:v>
                </c:pt>
                <c:pt idx="110">
                  <c:v>-5.52751</c:v>
                </c:pt>
                <c:pt idx="111">
                  <c:v>-5.55021</c:v>
                </c:pt>
                <c:pt idx="112">
                  <c:v>-5.66212</c:v>
                </c:pt>
                <c:pt idx="113">
                  <c:v>-6.13423</c:v>
                </c:pt>
                <c:pt idx="114">
                  <c:v>-6.04604</c:v>
                </c:pt>
                <c:pt idx="115">
                  <c:v>-6.09788</c:v>
                </c:pt>
                <c:pt idx="116">
                  <c:v>-6.60156</c:v>
                </c:pt>
                <c:pt idx="117">
                  <c:v>-6.3724</c:v>
                </c:pt>
                <c:pt idx="118">
                  <c:v>-6.43306</c:v>
                </c:pt>
                <c:pt idx="119">
                  <c:v>-6.48492</c:v>
                </c:pt>
                <c:pt idx="120">
                  <c:v>-6.56146</c:v>
                </c:pt>
                <c:pt idx="121">
                  <c:v>-6.77467</c:v>
                </c:pt>
                <c:pt idx="122">
                  <c:v>-6.77091</c:v>
                </c:pt>
                <c:pt idx="123">
                  <c:v>-7.09106</c:v>
                </c:pt>
                <c:pt idx="124">
                  <c:v>-7.05182</c:v>
                </c:pt>
                <c:pt idx="125">
                  <c:v>-7.07226</c:v>
                </c:pt>
                <c:pt idx="126">
                  <c:v>-7.4164</c:v>
                </c:pt>
                <c:pt idx="127">
                  <c:v>-7.73849</c:v>
                </c:pt>
                <c:pt idx="128">
                  <c:v>-7.92777</c:v>
                </c:pt>
                <c:pt idx="129">
                  <c:v>-8.06658</c:v>
                </c:pt>
                <c:pt idx="130">
                  <c:v>-8.48223</c:v>
                </c:pt>
                <c:pt idx="131">
                  <c:v>-9.0557</c:v>
                </c:pt>
                <c:pt idx="132">
                  <c:v>-8.82314</c:v>
                </c:pt>
                <c:pt idx="133">
                  <c:v>-9.16618</c:v>
                </c:pt>
                <c:pt idx="134">
                  <c:v>-9.86363</c:v>
                </c:pt>
                <c:pt idx="135">
                  <c:v>-9.85414</c:v>
                </c:pt>
                <c:pt idx="136">
                  <c:v>-10.57636</c:v>
                </c:pt>
                <c:pt idx="137">
                  <c:v>-11.01541</c:v>
                </c:pt>
                <c:pt idx="138">
                  <c:v>-10.96505</c:v>
                </c:pt>
                <c:pt idx="139">
                  <c:v>-11.74472</c:v>
                </c:pt>
                <c:pt idx="140">
                  <c:v>-12.2605</c:v>
                </c:pt>
                <c:pt idx="141">
                  <c:v>-12.63441</c:v>
                </c:pt>
                <c:pt idx="142">
                  <c:v>-13.20449</c:v>
                </c:pt>
                <c:pt idx="143">
                  <c:v>-13.36263</c:v>
                </c:pt>
                <c:pt idx="144">
                  <c:v>-13.77582</c:v>
                </c:pt>
                <c:pt idx="145">
                  <c:v>-14.48779</c:v>
                </c:pt>
                <c:pt idx="146">
                  <c:v>-14.79416</c:v>
                </c:pt>
                <c:pt idx="147">
                  <c:v>-15.3426</c:v>
                </c:pt>
                <c:pt idx="148">
                  <c:v>-15.00554</c:v>
                </c:pt>
                <c:pt idx="149">
                  <c:v>-14.5888</c:v>
                </c:pt>
                <c:pt idx="150">
                  <c:v>-16.02235</c:v>
                </c:pt>
                <c:pt idx="151">
                  <c:v>-15.28275</c:v>
                </c:pt>
                <c:pt idx="152">
                  <c:v>-15.41072</c:v>
                </c:pt>
                <c:pt idx="153">
                  <c:v>-15.77793</c:v>
                </c:pt>
                <c:pt idx="154">
                  <c:v>-16.08088</c:v>
                </c:pt>
                <c:pt idx="155">
                  <c:v>-16.91243</c:v>
                </c:pt>
                <c:pt idx="156">
                  <c:v>-16.42101</c:v>
                </c:pt>
                <c:pt idx="157">
                  <c:v>-16.93563</c:v>
                </c:pt>
                <c:pt idx="158">
                  <c:v>-17.18438</c:v>
                </c:pt>
                <c:pt idx="159">
                  <c:v>-18.0427</c:v>
                </c:pt>
                <c:pt idx="160">
                  <c:v>-17.59712</c:v>
                </c:pt>
                <c:pt idx="161">
                  <c:v>-18.34621</c:v>
                </c:pt>
                <c:pt idx="162">
                  <c:v>-19.12816</c:v>
                </c:pt>
                <c:pt idx="163">
                  <c:v>-19.10288</c:v>
                </c:pt>
                <c:pt idx="164">
                  <c:v>-18.65419</c:v>
                </c:pt>
                <c:pt idx="165">
                  <c:v>-19.67146</c:v>
                </c:pt>
                <c:pt idx="166">
                  <c:v>-20.40826</c:v>
                </c:pt>
                <c:pt idx="167">
                  <c:v>-19.85568</c:v>
                </c:pt>
                <c:pt idx="168">
                  <c:v>-20.66721</c:v>
                </c:pt>
                <c:pt idx="169">
                  <c:v>-20.00649</c:v>
                </c:pt>
                <c:pt idx="170">
                  <c:v>-19.76327</c:v>
                </c:pt>
                <c:pt idx="171">
                  <c:v>-20.11499</c:v>
                </c:pt>
                <c:pt idx="172">
                  <c:v>-20.14442</c:v>
                </c:pt>
                <c:pt idx="173">
                  <c:v>-19.75948</c:v>
                </c:pt>
                <c:pt idx="174">
                  <c:v>-18.4377</c:v>
                </c:pt>
                <c:pt idx="175">
                  <c:v>-18.447</c:v>
                </c:pt>
                <c:pt idx="176">
                  <c:v>-17.85095</c:v>
                </c:pt>
                <c:pt idx="177">
                  <c:v>-17.47918</c:v>
                </c:pt>
                <c:pt idx="178">
                  <c:v>-15.9536</c:v>
                </c:pt>
                <c:pt idx="179">
                  <c:v>-15.87816</c:v>
                </c:pt>
                <c:pt idx="180">
                  <c:v>-15.53291</c:v>
                </c:pt>
                <c:pt idx="181">
                  <c:v>-14.53722</c:v>
                </c:pt>
                <c:pt idx="182">
                  <c:v>-14.04714</c:v>
                </c:pt>
                <c:pt idx="183">
                  <c:v>-13.77307</c:v>
                </c:pt>
                <c:pt idx="184">
                  <c:v>-13.44161</c:v>
                </c:pt>
                <c:pt idx="185">
                  <c:v>-13.31155</c:v>
                </c:pt>
                <c:pt idx="186">
                  <c:v>-13.43662</c:v>
                </c:pt>
                <c:pt idx="187">
                  <c:v>-13.45096</c:v>
                </c:pt>
                <c:pt idx="188">
                  <c:v>-13.1224</c:v>
                </c:pt>
                <c:pt idx="189">
                  <c:v>-13.05255</c:v>
                </c:pt>
                <c:pt idx="190">
                  <c:v>-13.80599</c:v>
                </c:pt>
                <c:pt idx="191">
                  <c:v>-13.57324</c:v>
                </c:pt>
                <c:pt idx="192">
                  <c:v>-13.601</c:v>
                </c:pt>
                <c:pt idx="193">
                  <c:v>-13.95513</c:v>
                </c:pt>
                <c:pt idx="194">
                  <c:v>-13.84888</c:v>
                </c:pt>
                <c:pt idx="195">
                  <c:v>-13.74386</c:v>
                </c:pt>
                <c:pt idx="196">
                  <c:v>-13.92148</c:v>
                </c:pt>
                <c:pt idx="197">
                  <c:v>-13.09608</c:v>
                </c:pt>
                <c:pt idx="198">
                  <c:v>-13.41063</c:v>
                </c:pt>
                <c:pt idx="199">
                  <c:v>-13.26902</c:v>
                </c:pt>
                <c:pt idx="200">
                  <c:v>-12.833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5:$A$405</c:f>
              <c:numCache>
                <c:formatCode>General</c:formatCode>
                <c:ptCount val="4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7V'!$F$5:$F$205</c:f>
              <c:numCache>
                <c:formatCode>General</c:formatCode>
                <c:ptCount val="201"/>
                <c:pt idx="0">
                  <c:v>-43.67158</c:v>
                </c:pt>
                <c:pt idx="1">
                  <c:v>-53.77022</c:v>
                </c:pt>
                <c:pt idx="2">
                  <c:v>-42.43163</c:v>
                </c:pt>
                <c:pt idx="3">
                  <c:v>-47.95284</c:v>
                </c:pt>
                <c:pt idx="4">
                  <c:v>-39.64978</c:v>
                </c:pt>
                <c:pt idx="5">
                  <c:v>-44.64534</c:v>
                </c:pt>
                <c:pt idx="6">
                  <c:v>-44.03642</c:v>
                </c:pt>
                <c:pt idx="7">
                  <c:v>-45.59577</c:v>
                </c:pt>
                <c:pt idx="8">
                  <c:v>-42.32751</c:v>
                </c:pt>
                <c:pt idx="9">
                  <c:v>-55.55115</c:v>
                </c:pt>
                <c:pt idx="10">
                  <c:v>-52.55729</c:v>
                </c:pt>
                <c:pt idx="11">
                  <c:v>-51.50725</c:v>
                </c:pt>
                <c:pt idx="12">
                  <c:v>-55.99251</c:v>
                </c:pt>
                <c:pt idx="13">
                  <c:v>-49.31376</c:v>
                </c:pt>
                <c:pt idx="14">
                  <c:v>-46.34759</c:v>
                </c:pt>
                <c:pt idx="15">
                  <c:v>-56.12265</c:v>
                </c:pt>
                <c:pt idx="16">
                  <c:v>-48.56548</c:v>
                </c:pt>
                <c:pt idx="17">
                  <c:v>-47.55554</c:v>
                </c:pt>
                <c:pt idx="18">
                  <c:v>-56.85991</c:v>
                </c:pt>
                <c:pt idx="19">
                  <c:v>-43.88007</c:v>
                </c:pt>
                <c:pt idx="20">
                  <c:v>-46.17039</c:v>
                </c:pt>
                <c:pt idx="21">
                  <c:v>-48.03336</c:v>
                </c:pt>
                <c:pt idx="22">
                  <c:v>-45.80961</c:v>
                </c:pt>
                <c:pt idx="23">
                  <c:v>-44.05911</c:v>
                </c:pt>
                <c:pt idx="24">
                  <c:v>-48.15775</c:v>
                </c:pt>
                <c:pt idx="25">
                  <c:v>-41.06121</c:v>
                </c:pt>
                <c:pt idx="26">
                  <c:v>-50.06382</c:v>
                </c:pt>
                <c:pt idx="27">
                  <c:v>-43.86037</c:v>
                </c:pt>
                <c:pt idx="28">
                  <c:v>-45.32095</c:v>
                </c:pt>
                <c:pt idx="29">
                  <c:v>-47.36202</c:v>
                </c:pt>
                <c:pt idx="30">
                  <c:v>-48.24091</c:v>
                </c:pt>
                <c:pt idx="31">
                  <c:v>-44.16056</c:v>
                </c:pt>
                <c:pt idx="32">
                  <c:v>-48.22936</c:v>
                </c:pt>
                <c:pt idx="33">
                  <c:v>-44.67795</c:v>
                </c:pt>
                <c:pt idx="34">
                  <c:v>-57.90098</c:v>
                </c:pt>
                <c:pt idx="35">
                  <c:v>-50.33461</c:v>
                </c:pt>
                <c:pt idx="36">
                  <c:v>-43.51209</c:v>
                </c:pt>
                <c:pt idx="37">
                  <c:v>-45.88617</c:v>
                </c:pt>
                <c:pt idx="38">
                  <c:v>-47.39425</c:v>
                </c:pt>
                <c:pt idx="39">
                  <c:v>-43.80572</c:v>
                </c:pt>
                <c:pt idx="40">
                  <c:v>-39.7354</c:v>
                </c:pt>
                <c:pt idx="41">
                  <c:v>-39.4756</c:v>
                </c:pt>
                <c:pt idx="42">
                  <c:v>-53.85121</c:v>
                </c:pt>
                <c:pt idx="43">
                  <c:v>-46.68441</c:v>
                </c:pt>
                <c:pt idx="44">
                  <c:v>-50.31511</c:v>
                </c:pt>
                <c:pt idx="45">
                  <c:v>-48.55398</c:v>
                </c:pt>
                <c:pt idx="46">
                  <c:v>-43.40124</c:v>
                </c:pt>
                <c:pt idx="47">
                  <c:v>-39.8651</c:v>
                </c:pt>
                <c:pt idx="48">
                  <c:v>-40.29649</c:v>
                </c:pt>
                <c:pt idx="49">
                  <c:v>-39.25315</c:v>
                </c:pt>
                <c:pt idx="50">
                  <c:v>-39.5945</c:v>
                </c:pt>
                <c:pt idx="51">
                  <c:v>-41.46911</c:v>
                </c:pt>
                <c:pt idx="52">
                  <c:v>-43.47053</c:v>
                </c:pt>
                <c:pt idx="53">
                  <c:v>-48.91049</c:v>
                </c:pt>
                <c:pt idx="54">
                  <c:v>-37.08528</c:v>
                </c:pt>
                <c:pt idx="55">
                  <c:v>-59.54112</c:v>
                </c:pt>
                <c:pt idx="56">
                  <c:v>-39.27817</c:v>
                </c:pt>
                <c:pt idx="57">
                  <c:v>-44.08237</c:v>
                </c:pt>
                <c:pt idx="58">
                  <c:v>-39.66272</c:v>
                </c:pt>
                <c:pt idx="59">
                  <c:v>-41.22905</c:v>
                </c:pt>
                <c:pt idx="60">
                  <c:v>-38.77759</c:v>
                </c:pt>
                <c:pt idx="61">
                  <c:v>-49.96442</c:v>
                </c:pt>
                <c:pt idx="62">
                  <c:v>-39.26863</c:v>
                </c:pt>
                <c:pt idx="63">
                  <c:v>-39.29948</c:v>
                </c:pt>
                <c:pt idx="64">
                  <c:v>-42.83531</c:v>
                </c:pt>
                <c:pt idx="65">
                  <c:v>-42.40998</c:v>
                </c:pt>
                <c:pt idx="66">
                  <c:v>-37.24234</c:v>
                </c:pt>
                <c:pt idx="67">
                  <c:v>-43.33095</c:v>
                </c:pt>
                <c:pt idx="68">
                  <c:v>-38.55036</c:v>
                </c:pt>
                <c:pt idx="69">
                  <c:v>-42.91725</c:v>
                </c:pt>
                <c:pt idx="70">
                  <c:v>-39.72019</c:v>
                </c:pt>
                <c:pt idx="71">
                  <c:v>-38.95493</c:v>
                </c:pt>
                <c:pt idx="72">
                  <c:v>-40.65902</c:v>
                </c:pt>
                <c:pt idx="73">
                  <c:v>-37.45303</c:v>
                </c:pt>
                <c:pt idx="74">
                  <c:v>-45.15464</c:v>
                </c:pt>
                <c:pt idx="75">
                  <c:v>-38.86778</c:v>
                </c:pt>
                <c:pt idx="76">
                  <c:v>-41.61289</c:v>
                </c:pt>
                <c:pt idx="77">
                  <c:v>-44.97299</c:v>
                </c:pt>
                <c:pt idx="78">
                  <c:v>-51.08474</c:v>
                </c:pt>
                <c:pt idx="79">
                  <c:v>-36.48934</c:v>
                </c:pt>
                <c:pt idx="80">
                  <c:v>-40.36423</c:v>
                </c:pt>
                <c:pt idx="81">
                  <c:v>-52.24981</c:v>
                </c:pt>
                <c:pt idx="82">
                  <c:v>-35.14912</c:v>
                </c:pt>
                <c:pt idx="83">
                  <c:v>-39.49562</c:v>
                </c:pt>
                <c:pt idx="84">
                  <c:v>-39.57401</c:v>
                </c:pt>
                <c:pt idx="85">
                  <c:v>-36.52532</c:v>
                </c:pt>
                <c:pt idx="86">
                  <c:v>-40.75744</c:v>
                </c:pt>
                <c:pt idx="87">
                  <c:v>-38.54384</c:v>
                </c:pt>
                <c:pt idx="88">
                  <c:v>-40.671</c:v>
                </c:pt>
                <c:pt idx="89">
                  <c:v>-41.76659</c:v>
                </c:pt>
                <c:pt idx="90">
                  <c:v>-37.62809</c:v>
                </c:pt>
                <c:pt idx="91">
                  <c:v>-36.74105</c:v>
                </c:pt>
                <c:pt idx="92">
                  <c:v>-34.28482</c:v>
                </c:pt>
                <c:pt idx="93">
                  <c:v>-36.9716</c:v>
                </c:pt>
                <c:pt idx="94">
                  <c:v>-41.20172</c:v>
                </c:pt>
                <c:pt idx="95">
                  <c:v>-37.31555</c:v>
                </c:pt>
                <c:pt idx="96">
                  <c:v>-34.8255</c:v>
                </c:pt>
                <c:pt idx="97">
                  <c:v>-35.50128</c:v>
                </c:pt>
                <c:pt idx="98">
                  <c:v>-41.0635</c:v>
                </c:pt>
                <c:pt idx="99">
                  <c:v>-36.5238</c:v>
                </c:pt>
                <c:pt idx="100">
                  <c:v>-34.43121</c:v>
                </c:pt>
                <c:pt idx="101">
                  <c:v>-34.33224</c:v>
                </c:pt>
                <c:pt idx="102">
                  <c:v>-40.52437</c:v>
                </c:pt>
                <c:pt idx="103">
                  <c:v>-37.61543</c:v>
                </c:pt>
                <c:pt idx="104">
                  <c:v>-38.12608</c:v>
                </c:pt>
                <c:pt idx="105">
                  <c:v>-35.95725</c:v>
                </c:pt>
                <c:pt idx="106">
                  <c:v>-36.15085</c:v>
                </c:pt>
                <c:pt idx="107">
                  <c:v>-38.27801</c:v>
                </c:pt>
                <c:pt idx="108">
                  <c:v>-34.55226</c:v>
                </c:pt>
                <c:pt idx="109">
                  <c:v>-38.91101</c:v>
                </c:pt>
                <c:pt idx="110">
                  <c:v>-34.16009</c:v>
                </c:pt>
                <c:pt idx="111">
                  <c:v>-36.70237</c:v>
                </c:pt>
                <c:pt idx="112">
                  <c:v>-34.71853</c:v>
                </c:pt>
                <c:pt idx="113">
                  <c:v>-32.40148</c:v>
                </c:pt>
                <c:pt idx="114">
                  <c:v>-35.87954</c:v>
                </c:pt>
                <c:pt idx="115">
                  <c:v>-35.89391</c:v>
                </c:pt>
                <c:pt idx="116">
                  <c:v>-33.40377</c:v>
                </c:pt>
                <c:pt idx="117">
                  <c:v>-34.9099</c:v>
                </c:pt>
                <c:pt idx="118">
                  <c:v>-36.28585</c:v>
                </c:pt>
                <c:pt idx="119">
                  <c:v>-34.58139</c:v>
                </c:pt>
                <c:pt idx="120">
                  <c:v>-36.08656</c:v>
                </c:pt>
                <c:pt idx="121">
                  <c:v>-36.19052</c:v>
                </c:pt>
                <c:pt idx="122">
                  <c:v>-37.7419</c:v>
                </c:pt>
                <c:pt idx="123">
                  <c:v>-36.50874</c:v>
                </c:pt>
                <c:pt idx="124">
                  <c:v>-34.49145</c:v>
                </c:pt>
                <c:pt idx="125">
                  <c:v>-36.41628</c:v>
                </c:pt>
                <c:pt idx="126">
                  <c:v>-35.79533</c:v>
                </c:pt>
                <c:pt idx="127">
                  <c:v>-34.21206</c:v>
                </c:pt>
                <c:pt idx="128">
                  <c:v>-35.42431</c:v>
                </c:pt>
                <c:pt idx="129">
                  <c:v>-34.00939</c:v>
                </c:pt>
                <c:pt idx="130">
                  <c:v>-34.32165</c:v>
                </c:pt>
                <c:pt idx="131">
                  <c:v>-32.29718</c:v>
                </c:pt>
                <c:pt idx="132">
                  <c:v>-34.26897</c:v>
                </c:pt>
                <c:pt idx="133">
                  <c:v>-36.38722</c:v>
                </c:pt>
                <c:pt idx="134">
                  <c:v>-34.30637</c:v>
                </c:pt>
                <c:pt idx="135">
                  <c:v>-36.34451</c:v>
                </c:pt>
                <c:pt idx="136">
                  <c:v>-37.02564</c:v>
                </c:pt>
                <c:pt idx="137">
                  <c:v>-39.06994</c:v>
                </c:pt>
                <c:pt idx="138">
                  <c:v>-34.4081</c:v>
                </c:pt>
                <c:pt idx="139">
                  <c:v>-35.3998</c:v>
                </c:pt>
                <c:pt idx="140">
                  <c:v>-35.55955</c:v>
                </c:pt>
                <c:pt idx="141">
                  <c:v>-34.23024</c:v>
                </c:pt>
                <c:pt idx="142">
                  <c:v>-34.79187</c:v>
                </c:pt>
                <c:pt idx="143">
                  <c:v>-34.27762</c:v>
                </c:pt>
                <c:pt idx="144">
                  <c:v>-34.49326</c:v>
                </c:pt>
                <c:pt idx="145">
                  <c:v>-34.46749</c:v>
                </c:pt>
                <c:pt idx="146">
                  <c:v>-35.20524</c:v>
                </c:pt>
                <c:pt idx="147">
                  <c:v>-37.23435</c:v>
                </c:pt>
                <c:pt idx="148">
                  <c:v>-34.05085</c:v>
                </c:pt>
                <c:pt idx="149">
                  <c:v>-32.60779</c:v>
                </c:pt>
                <c:pt idx="150">
                  <c:v>-36.20815</c:v>
                </c:pt>
                <c:pt idx="151">
                  <c:v>-33.4031</c:v>
                </c:pt>
                <c:pt idx="152">
                  <c:v>-34.73295</c:v>
                </c:pt>
                <c:pt idx="153">
                  <c:v>-33.9245</c:v>
                </c:pt>
                <c:pt idx="154">
                  <c:v>-36.1743</c:v>
                </c:pt>
                <c:pt idx="155">
                  <c:v>-32.80539</c:v>
                </c:pt>
                <c:pt idx="156">
                  <c:v>-34.88001</c:v>
                </c:pt>
                <c:pt idx="157">
                  <c:v>-37.67202</c:v>
                </c:pt>
                <c:pt idx="158">
                  <c:v>-33.97115</c:v>
                </c:pt>
                <c:pt idx="159">
                  <c:v>-35.55092</c:v>
                </c:pt>
                <c:pt idx="160">
                  <c:v>-37.22104</c:v>
                </c:pt>
                <c:pt idx="161">
                  <c:v>-34.73798</c:v>
                </c:pt>
                <c:pt idx="162">
                  <c:v>-36.24</c:v>
                </c:pt>
                <c:pt idx="163">
                  <c:v>-33.77329</c:v>
                </c:pt>
                <c:pt idx="164">
                  <c:v>-33.23458</c:v>
                </c:pt>
                <c:pt idx="165">
                  <c:v>-33.52824</c:v>
                </c:pt>
                <c:pt idx="166">
                  <c:v>-34.11784</c:v>
                </c:pt>
                <c:pt idx="167">
                  <c:v>-33.1713</c:v>
                </c:pt>
                <c:pt idx="168">
                  <c:v>-34.00014</c:v>
                </c:pt>
                <c:pt idx="169">
                  <c:v>-31.84408</c:v>
                </c:pt>
                <c:pt idx="170">
                  <c:v>-32.9068</c:v>
                </c:pt>
                <c:pt idx="171">
                  <c:v>-34.7707</c:v>
                </c:pt>
                <c:pt idx="172">
                  <c:v>-34.20668</c:v>
                </c:pt>
                <c:pt idx="173">
                  <c:v>-31.57035</c:v>
                </c:pt>
                <c:pt idx="174">
                  <c:v>-32.35679</c:v>
                </c:pt>
                <c:pt idx="175">
                  <c:v>-36.71865</c:v>
                </c:pt>
                <c:pt idx="176">
                  <c:v>-33.75538</c:v>
                </c:pt>
                <c:pt idx="177">
                  <c:v>-31.92775</c:v>
                </c:pt>
                <c:pt idx="178">
                  <c:v>-34.87136</c:v>
                </c:pt>
                <c:pt idx="179">
                  <c:v>-31.83344</c:v>
                </c:pt>
                <c:pt idx="180">
                  <c:v>-30.7852</c:v>
                </c:pt>
                <c:pt idx="181">
                  <c:v>-35.14986</c:v>
                </c:pt>
                <c:pt idx="182">
                  <c:v>-32.28826</c:v>
                </c:pt>
                <c:pt idx="183">
                  <c:v>-29.43677</c:v>
                </c:pt>
                <c:pt idx="184">
                  <c:v>-32.8609</c:v>
                </c:pt>
                <c:pt idx="185">
                  <c:v>-29.8718</c:v>
                </c:pt>
                <c:pt idx="186">
                  <c:v>-30.67508</c:v>
                </c:pt>
                <c:pt idx="187">
                  <c:v>-30.3675</c:v>
                </c:pt>
                <c:pt idx="188">
                  <c:v>-31.08823</c:v>
                </c:pt>
                <c:pt idx="189">
                  <c:v>-30.54955</c:v>
                </c:pt>
                <c:pt idx="190">
                  <c:v>-33.05212</c:v>
                </c:pt>
                <c:pt idx="191">
                  <c:v>-31.7912</c:v>
                </c:pt>
                <c:pt idx="192">
                  <c:v>-32.81219</c:v>
                </c:pt>
                <c:pt idx="193">
                  <c:v>-36.24664</c:v>
                </c:pt>
                <c:pt idx="194">
                  <c:v>-30.55587</c:v>
                </c:pt>
                <c:pt idx="195">
                  <c:v>-31.96662</c:v>
                </c:pt>
                <c:pt idx="196">
                  <c:v>-30.86381</c:v>
                </c:pt>
                <c:pt idx="197">
                  <c:v>-32.32347</c:v>
                </c:pt>
                <c:pt idx="198">
                  <c:v>-31.25267</c:v>
                </c:pt>
                <c:pt idx="199">
                  <c:v>-29.96462</c:v>
                </c:pt>
                <c:pt idx="200">
                  <c:v>-29.45844</c:v>
                </c:pt>
              </c:numCache>
            </c:numRef>
          </c:yVal>
          <c:smooth val="1"/>
        </c:ser>
        <c:axId val="52155411"/>
        <c:axId val="89564622"/>
      </c:scatterChart>
      <c:scatterChart>
        <c:scatterStyle val="line"/>
        <c:varyColors val="0"/>
        <c:ser>
          <c:idx val="3"/>
          <c:order val="3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7V'!$D$5:$D$205</c:f>
              <c:numCache>
                <c:formatCode>General</c:formatCode>
                <c:ptCount val="201"/>
                <c:pt idx="0">
                  <c:v>-0.3574</c:v>
                </c:pt>
                <c:pt idx="1">
                  <c:v>33.51771</c:v>
                </c:pt>
                <c:pt idx="2">
                  <c:v>33.60824</c:v>
                </c:pt>
                <c:pt idx="3">
                  <c:v>33.2969</c:v>
                </c:pt>
                <c:pt idx="4">
                  <c:v>33.49906</c:v>
                </c:pt>
                <c:pt idx="5">
                  <c:v>33.27968</c:v>
                </c:pt>
                <c:pt idx="6">
                  <c:v>33.42963</c:v>
                </c:pt>
                <c:pt idx="7">
                  <c:v>33.27915</c:v>
                </c:pt>
                <c:pt idx="8">
                  <c:v>33.31323</c:v>
                </c:pt>
                <c:pt idx="9">
                  <c:v>33.29217</c:v>
                </c:pt>
                <c:pt idx="10">
                  <c:v>33.10697</c:v>
                </c:pt>
                <c:pt idx="11">
                  <c:v>33.26131</c:v>
                </c:pt>
                <c:pt idx="12">
                  <c:v>33.00183</c:v>
                </c:pt>
                <c:pt idx="13">
                  <c:v>33.29334</c:v>
                </c:pt>
                <c:pt idx="14">
                  <c:v>33.37836</c:v>
                </c:pt>
                <c:pt idx="15">
                  <c:v>33.43899</c:v>
                </c:pt>
                <c:pt idx="16">
                  <c:v>33.30765</c:v>
                </c:pt>
                <c:pt idx="17">
                  <c:v>33.46949</c:v>
                </c:pt>
                <c:pt idx="18">
                  <c:v>33.3796</c:v>
                </c:pt>
                <c:pt idx="19">
                  <c:v>33.27924</c:v>
                </c:pt>
                <c:pt idx="20">
                  <c:v>32.54694</c:v>
                </c:pt>
                <c:pt idx="21">
                  <c:v>33.47318</c:v>
                </c:pt>
                <c:pt idx="22">
                  <c:v>33.6349</c:v>
                </c:pt>
                <c:pt idx="23">
                  <c:v>33.58608</c:v>
                </c:pt>
                <c:pt idx="24">
                  <c:v>33.50964</c:v>
                </c:pt>
                <c:pt idx="25">
                  <c:v>33.75097</c:v>
                </c:pt>
                <c:pt idx="26">
                  <c:v>33.52929</c:v>
                </c:pt>
                <c:pt idx="27">
                  <c:v>33.77893</c:v>
                </c:pt>
                <c:pt idx="28">
                  <c:v>33.54257</c:v>
                </c:pt>
                <c:pt idx="29">
                  <c:v>33.61738</c:v>
                </c:pt>
                <c:pt idx="30">
                  <c:v>33.69845</c:v>
                </c:pt>
                <c:pt idx="31">
                  <c:v>33.69133</c:v>
                </c:pt>
                <c:pt idx="32">
                  <c:v>33.62558</c:v>
                </c:pt>
                <c:pt idx="33">
                  <c:v>33.58543</c:v>
                </c:pt>
                <c:pt idx="34">
                  <c:v>33.69729</c:v>
                </c:pt>
                <c:pt idx="35">
                  <c:v>33.43268</c:v>
                </c:pt>
                <c:pt idx="36">
                  <c:v>33.14336</c:v>
                </c:pt>
                <c:pt idx="37">
                  <c:v>33.44568</c:v>
                </c:pt>
                <c:pt idx="38">
                  <c:v>33.40187</c:v>
                </c:pt>
                <c:pt idx="39">
                  <c:v>33.42509</c:v>
                </c:pt>
                <c:pt idx="40">
                  <c:v>33.19429</c:v>
                </c:pt>
                <c:pt idx="41">
                  <c:v>33.22368</c:v>
                </c:pt>
                <c:pt idx="42">
                  <c:v>33.22962</c:v>
                </c:pt>
                <c:pt idx="43">
                  <c:v>33.09134</c:v>
                </c:pt>
                <c:pt idx="44">
                  <c:v>32.98026</c:v>
                </c:pt>
                <c:pt idx="45">
                  <c:v>32.97509</c:v>
                </c:pt>
                <c:pt idx="46">
                  <c:v>32.95328</c:v>
                </c:pt>
                <c:pt idx="47">
                  <c:v>32.78755</c:v>
                </c:pt>
                <c:pt idx="48">
                  <c:v>32.79025</c:v>
                </c:pt>
                <c:pt idx="49">
                  <c:v>32.8147</c:v>
                </c:pt>
                <c:pt idx="50">
                  <c:v>32.43876</c:v>
                </c:pt>
                <c:pt idx="51">
                  <c:v>32.21125</c:v>
                </c:pt>
                <c:pt idx="52">
                  <c:v>31.91905</c:v>
                </c:pt>
                <c:pt idx="53">
                  <c:v>31.87146</c:v>
                </c:pt>
                <c:pt idx="54">
                  <c:v>31.86781</c:v>
                </c:pt>
                <c:pt idx="55">
                  <c:v>31.78058</c:v>
                </c:pt>
                <c:pt idx="56">
                  <c:v>31.62385</c:v>
                </c:pt>
                <c:pt idx="57">
                  <c:v>31.51242</c:v>
                </c:pt>
                <c:pt idx="58">
                  <c:v>31.47278</c:v>
                </c:pt>
                <c:pt idx="59">
                  <c:v>31.31426</c:v>
                </c:pt>
                <c:pt idx="60">
                  <c:v>31.16396</c:v>
                </c:pt>
                <c:pt idx="61">
                  <c:v>31.13495</c:v>
                </c:pt>
                <c:pt idx="62">
                  <c:v>31.10968</c:v>
                </c:pt>
                <c:pt idx="63">
                  <c:v>30.96525</c:v>
                </c:pt>
                <c:pt idx="64">
                  <c:v>30.73384</c:v>
                </c:pt>
                <c:pt idx="65">
                  <c:v>30.79278</c:v>
                </c:pt>
                <c:pt idx="66">
                  <c:v>30.63015</c:v>
                </c:pt>
                <c:pt idx="67">
                  <c:v>30.36519</c:v>
                </c:pt>
                <c:pt idx="68">
                  <c:v>30.3045</c:v>
                </c:pt>
                <c:pt idx="69">
                  <c:v>30.22222</c:v>
                </c:pt>
                <c:pt idx="70">
                  <c:v>30.12606</c:v>
                </c:pt>
                <c:pt idx="71">
                  <c:v>30.04032</c:v>
                </c:pt>
                <c:pt idx="72">
                  <c:v>29.92052</c:v>
                </c:pt>
                <c:pt idx="73">
                  <c:v>29.85316</c:v>
                </c:pt>
                <c:pt idx="74">
                  <c:v>29.69851</c:v>
                </c:pt>
                <c:pt idx="75">
                  <c:v>29.85033</c:v>
                </c:pt>
                <c:pt idx="76">
                  <c:v>29.51361</c:v>
                </c:pt>
                <c:pt idx="77">
                  <c:v>29.78578</c:v>
                </c:pt>
                <c:pt idx="78">
                  <c:v>29.42456</c:v>
                </c:pt>
                <c:pt idx="79">
                  <c:v>29.25589</c:v>
                </c:pt>
                <c:pt idx="80">
                  <c:v>29.21006</c:v>
                </c:pt>
                <c:pt idx="81">
                  <c:v>29.17189</c:v>
                </c:pt>
                <c:pt idx="82">
                  <c:v>29.22096</c:v>
                </c:pt>
                <c:pt idx="83">
                  <c:v>28.7969</c:v>
                </c:pt>
                <c:pt idx="84">
                  <c:v>28.76533</c:v>
                </c:pt>
                <c:pt idx="85">
                  <c:v>28.83696</c:v>
                </c:pt>
                <c:pt idx="86">
                  <c:v>28.60863</c:v>
                </c:pt>
                <c:pt idx="87">
                  <c:v>28.63117</c:v>
                </c:pt>
                <c:pt idx="88">
                  <c:v>28.53355</c:v>
                </c:pt>
                <c:pt idx="89">
                  <c:v>28.50889</c:v>
                </c:pt>
                <c:pt idx="90">
                  <c:v>28.4404</c:v>
                </c:pt>
                <c:pt idx="91">
                  <c:v>28.61301</c:v>
                </c:pt>
                <c:pt idx="92">
                  <c:v>28.35661</c:v>
                </c:pt>
                <c:pt idx="93">
                  <c:v>28.45229</c:v>
                </c:pt>
                <c:pt idx="94">
                  <c:v>28.32239</c:v>
                </c:pt>
                <c:pt idx="95">
                  <c:v>28.26844</c:v>
                </c:pt>
                <c:pt idx="96">
                  <c:v>28.39546</c:v>
                </c:pt>
                <c:pt idx="97">
                  <c:v>28.29381</c:v>
                </c:pt>
                <c:pt idx="98">
                  <c:v>28.22561</c:v>
                </c:pt>
                <c:pt idx="99">
                  <c:v>28.1273</c:v>
                </c:pt>
                <c:pt idx="100">
                  <c:v>27.99213</c:v>
                </c:pt>
                <c:pt idx="101">
                  <c:v>27.75246</c:v>
                </c:pt>
                <c:pt idx="102">
                  <c:v>27.75441</c:v>
                </c:pt>
                <c:pt idx="103">
                  <c:v>27.67213</c:v>
                </c:pt>
                <c:pt idx="104">
                  <c:v>27.79974</c:v>
                </c:pt>
                <c:pt idx="105">
                  <c:v>27.73745</c:v>
                </c:pt>
                <c:pt idx="106">
                  <c:v>27.81604</c:v>
                </c:pt>
                <c:pt idx="107">
                  <c:v>27.62806</c:v>
                </c:pt>
                <c:pt idx="108">
                  <c:v>27.51078</c:v>
                </c:pt>
                <c:pt idx="109">
                  <c:v>27.5016</c:v>
                </c:pt>
                <c:pt idx="110">
                  <c:v>27.26969</c:v>
                </c:pt>
                <c:pt idx="111">
                  <c:v>27.27151</c:v>
                </c:pt>
                <c:pt idx="112">
                  <c:v>27.24666</c:v>
                </c:pt>
                <c:pt idx="113">
                  <c:v>27.12677</c:v>
                </c:pt>
                <c:pt idx="114">
                  <c:v>27.09586</c:v>
                </c:pt>
                <c:pt idx="115">
                  <c:v>26.89177</c:v>
                </c:pt>
                <c:pt idx="116">
                  <c:v>26.81174</c:v>
                </c:pt>
                <c:pt idx="117">
                  <c:v>26.66805</c:v>
                </c:pt>
                <c:pt idx="118">
                  <c:v>26.51063</c:v>
                </c:pt>
                <c:pt idx="119">
                  <c:v>26.44221</c:v>
                </c:pt>
                <c:pt idx="120">
                  <c:v>26.30024</c:v>
                </c:pt>
                <c:pt idx="121">
                  <c:v>26.42227</c:v>
                </c:pt>
                <c:pt idx="122">
                  <c:v>26.06194</c:v>
                </c:pt>
                <c:pt idx="123">
                  <c:v>25.87012</c:v>
                </c:pt>
                <c:pt idx="124">
                  <c:v>25.67673</c:v>
                </c:pt>
                <c:pt idx="125">
                  <c:v>25.63472</c:v>
                </c:pt>
                <c:pt idx="126">
                  <c:v>25.35241</c:v>
                </c:pt>
                <c:pt idx="127">
                  <c:v>25.36874</c:v>
                </c:pt>
                <c:pt idx="128">
                  <c:v>25.03406</c:v>
                </c:pt>
                <c:pt idx="129">
                  <c:v>24.82299</c:v>
                </c:pt>
                <c:pt idx="130">
                  <c:v>24.76464</c:v>
                </c:pt>
                <c:pt idx="131">
                  <c:v>24.55035</c:v>
                </c:pt>
                <c:pt idx="132">
                  <c:v>24.34243</c:v>
                </c:pt>
                <c:pt idx="133">
                  <c:v>24.27961</c:v>
                </c:pt>
                <c:pt idx="134">
                  <c:v>24.07299</c:v>
                </c:pt>
                <c:pt idx="135">
                  <c:v>23.78576</c:v>
                </c:pt>
                <c:pt idx="136">
                  <c:v>23.69334</c:v>
                </c:pt>
                <c:pt idx="137">
                  <c:v>23.65347</c:v>
                </c:pt>
                <c:pt idx="138">
                  <c:v>23.38557</c:v>
                </c:pt>
                <c:pt idx="139">
                  <c:v>23.13382</c:v>
                </c:pt>
                <c:pt idx="140">
                  <c:v>23.05899</c:v>
                </c:pt>
                <c:pt idx="141">
                  <c:v>23.00731</c:v>
                </c:pt>
                <c:pt idx="142">
                  <c:v>22.63649</c:v>
                </c:pt>
                <c:pt idx="143">
                  <c:v>22.45103</c:v>
                </c:pt>
                <c:pt idx="144">
                  <c:v>22.31666</c:v>
                </c:pt>
                <c:pt idx="145">
                  <c:v>22.17404</c:v>
                </c:pt>
                <c:pt idx="146">
                  <c:v>22.00099</c:v>
                </c:pt>
                <c:pt idx="147">
                  <c:v>21.98781</c:v>
                </c:pt>
                <c:pt idx="148">
                  <c:v>21.54956</c:v>
                </c:pt>
                <c:pt idx="149">
                  <c:v>21.58849</c:v>
                </c:pt>
                <c:pt idx="150">
                  <c:v>21.3129</c:v>
                </c:pt>
                <c:pt idx="151">
                  <c:v>21.16416</c:v>
                </c:pt>
                <c:pt idx="152">
                  <c:v>21.0273</c:v>
                </c:pt>
                <c:pt idx="153">
                  <c:v>21.09169</c:v>
                </c:pt>
                <c:pt idx="154">
                  <c:v>20.73196</c:v>
                </c:pt>
                <c:pt idx="155">
                  <c:v>20.62653</c:v>
                </c:pt>
                <c:pt idx="156">
                  <c:v>20.55053</c:v>
                </c:pt>
                <c:pt idx="157">
                  <c:v>20.36063</c:v>
                </c:pt>
                <c:pt idx="158">
                  <c:v>20.51044</c:v>
                </c:pt>
                <c:pt idx="159">
                  <c:v>20.05964</c:v>
                </c:pt>
                <c:pt idx="160">
                  <c:v>19.97489</c:v>
                </c:pt>
                <c:pt idx="161">
                  <c:v>19.85668</c:v>
                </c:pt>
                <c:pt idx="162">
                  <c:v>19.76698</c:v>
                </c:pt>
                <c:pt idx="163">
                  <c:v>19.65915</c:v>
                </c:pt>
                <c:pt idx="164">
                  <c:v>19.58045</c:v>
                </c:pt>
                <c:pt idx="165">
                  <c:v>19.50184</c:v>
                </c:pt>
                <c:pt idx="166">
                  <c:v>19.29758</c:v>
                </c:pt>
                <c:pt idx="167">
                  <c:v>19.28569</c:v>
                </c:pt>
                <c:pt idx="168">
                  <c:v>19.20296</c:v>
                </c:pt>
                <c:pt idx="169">
                  <c:v>19.28509</c:v>
                </c:pt>
                <c:pt idx="170">
                  <c:v>19.09827</c:v>
                </c:pt>
                <c:pt idx="171">
                  <c:v>19.0797</c:v>
                </c:pt>
                <c:pt idx="172">
                  <c:v>19.13558</c:v>
                </c:pt>
                <c:pt idx="173">
                  <c:v>18.89603</c:v>
                </c:pt>
                <c:pt idx="174">
                  <c:v>19.06833</c:v>
                </c:pt>
                <c:pt idx="175">
                  <c:v>18.87772</c:v>
                </c:pt>
                <c:pt idx="176">
                  <c:v>19.04852</c:v>
                </c:pt>
                <c:pt idx="177">
                  <c:v>18.72802</c:v>
                </c:pt>
                <c:pt idx="178">
                  <c:v>18.88836</c:v>
                </c:pt>
                <c:pt idx="179">
                  <c:v>18.7544</c:v>
                </c:pt>
                <c:pt idx="180">
                  <c:v>18.67757</c:v>
                </c:pt>
                <c:pt idx="181">
                  <c:v>18.66058</c:v>
                </c:pt>
                <c:pt idx="182">
                  <c:v>18.47914</c:v>
                </c:pt>
                <c:pt idx="183">
                  <c:v>18.47079</c:v>
                </c:pt>
                <c:pt idx="184">
                  <c:v>18.47222</c:v>
                </c:pt>
                <c:pt idx="185">
                  <c:v>18.26135</c:v>
                </c:pt>
                <c:pt idx="186">
                  <c:v>17.93127</c:v>
                </c:pt>
                <c:pt idx="187">
                  <c:v>17.54264</c:v>
                </c:pt>
                <c:pt idx="188">
                  <c:v>17.34468</c:v>
                </c:pt>
                <c:pt idx="189">
                  <c:v>16.9419</c:v>
                </c:pt>
                <c:pt idx="190">
                  <c:v>16.83939</c:v>
                </c:pt>
                <c:pt idx="191">
                  <c:v>16.5229</c:v>
                </c:pt>
                <c:pt idx="192">
                  <c:v>16.42393</c:v>
                </c:pt>
                <c:pt idx="193">
                  <c:v>16.21792</c:v>
                </c:pt>
                <c:pt idx="194">
                  <c:v>16.08907</c:v>
                </c:pt>
                <c:pt idx="195">
                  <c:v>15.85565</c:v>
                </c:pt>
                <c:pt idx="196">
                  <c:v>15.7208</c:v>
                </c:pt>
                <c:pt idx="197">
                  <c:v>15.60658</c:v>
                </c:pt>
                <c:pt idx="198">
                  <c:v>15.59376</c:v>
                </c:pt>
                <c:pt idx="199">
                  <c:v>15.45332</c:v>
                </c:pt>
                <c:pt idx="200">
                  <c:v>15.38763</c:v>
                </c:pt>
              </c:numCache>
            </c:numRef>
          </c:yVal>
          <c:smooth val="1"/>
        </c:ser>
        <c:axId val="55243821"/>
        <c:axId val="66180672"/>
      </c:scatterChart>
      <c:valAx>
        <c:axId val="52155411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847981677640996"/>
              <c:y val="0.904629445658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622"/>
        <c:crossesAt val="0"/>
        <c:crossBetween val="midCat"/>
        <c:majorUnit val="500000000"/>
      </c:valAx>
      <c:valAx>
        <c:axId val="89564622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3399"/>
                    </a:solidFill>
                    <a:latin typeface="Arial"/>
                  </a:rPr>
                  <a:t>S11, S12, S22, [dB]</a:t>
                </a:r>
              </a:p>
            </c:rich>
          </c:tx>
          <c:layout>
            <c:manualLayout>
              <c:xMode val="edge"/>
              <c:yMode val="edge"/>
              <c:x val="0.0762095619811051"/>
              <c:y val="0.199185376515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411"/>
        <c:crossesAt val="0"/>
        <c:crossBetween val="midCat"/>
      </c:valAx>
      <c:valAx>
        <c:axId val="552438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672"/>
        <c:crossBetween val="midCat"/>
      </c:valAx>
      <c:valAx>
        <c:axId val="66180672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800080"/>
                    </a:solidFill>
                    <a:latin typeface="Arial"/>
                  </a:rPr>
                  <a:t>S21 [dB]</a:t>
                </a:r>
              </a:p>
            </c:rich>
          </c:tx>
          <c:layout>
            <c:manualLayout>
              <c:xMode val="edge"/>
              <c:yMode val="edge"/>
              <c:x val="0.941482965931864"/>
              <c:y val="0.613749254917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8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6009161179502"/>
          <c:y val="0.584144645340751"/>
          <c:w val="0.0888634411680504"/>
          <c:h val="0.21031194118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2.0V @ 13.7mA</a:t>
            </a:r>
          </a:p>
        </c:rich>
      </c:tx>
      <c:layout>
        <c:manualLayout>
          <c:xMode val="edge"/>
          <c:yMode val="edge"/>
          <c:x val="0.351657790757602"/>
          <c:y val="0.055036757401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0V'!$B$5:$B$205</c:f>
              <c:numCache>
                <c:formatCode>General</c:formatCode>
                <c:ptCount val="201"/>
                <c:pt idx="0">
                  <c:v>-0.19312</c:v>
                </c:pt>
                <c:pt idx="1">
                  <c:v>-17.06965</c:v>
                </c:pt>
                <c:pt idx="2">
                  <c:v>-17.73232</c:v>
                </c:pt>
                <c:pt idx="3">
                  <c:v>-16.45027</c:v>
                </c:pt>
                <c:pt idx="4">
                  <c:v>-15.08318</c:v>
                </c:pt>
                <c:pt idx="5">
                  <c:v>-15.13008</c:v>
                </c:pt>
                <c:pt idx="6">
                  <c:v>-14.77868</c:v>
                </c:pt>
                <c:pt idx="7">
                  <c:v>-13.48859</c:v>
                </c:pt>
                <c:pt idx="8">
                  <c:v>-14.9762</c:v>
                </c:pt>
                <c:pt idx="9">
                  <c:v>-14.92988</c:v>
                </c:pt>
                <c:pt idx="10">
                  <c:v>-15.13703</c:v>
                </c:pt>
                <c:pt idx="11">
                  <c:v>-14.04473</c:v>
                </c:pt>
                <c:pt idx="12">
                  <c:v>-15.43203</c:v>
                </c:pt>
                <c:pt idx="13">
                  <c:v>-14.03276</c:v>
                </c:pt>
                <c:pt idx="14">
                  <c:v>-12.79678</c:v>
                </c:pt>
                <c:pt idx="15">
                  <c:v>-12.20176</c:v>
                </c:pt>
                <c:pt idx="16">
                  <c:v>-13.88476</c:v>
                </c:pt>
                <c:pt idx="17">
                  <c:v>-12.0096</c:v>
                </c:pt>
                <c:pt idx="18">
                  <c:v>-13.00553</c:v>
                </c:pt>
                <c:pt idx="19">
                  <c:v>-13.54507</c:v>
                </c:pt>
                <c:pt idx="20">
                  <c:v>-15.07004</c:v>
                </c:pt>
                <c:pt idx="21">
                  <c:v>-12.90801</c:v>
                </c:pt>
                <c:pt idx="22">
                  <c:v>-12.28412</c:v>
                </c:pt>
                <c:pt idx="23">
                  <c:v>-13.20611</c:v>
                </c:pt>
                <c:pt idx="24">
                  <c:v>-13.16284</c:v>
                </c:pt>
                <c:pt idx="25">
                  <c:v>-12.16459</c:v>
                </c:pt>
                <c:pt idx="26">
                  <c:v>-12.78142</c:v>
                </c:pt>
                <c:pt idx="27">
                  <c:v>-11.88727</c:v>
                </c:pt>
                <c:pt idx="28">
                  <c:v>-12.53446</c:v>
                </c:pt>
                <c:pt idx="29">
                  <c:v>-12.69995</c:v>
                </c:pt>
                <c:pt idx="30">
                  <c:v>-13.13377</c:v>
                </c:pt>
                <c:pt idx="31">
                  <c:v>-12.42433</c:v>
                </c:pt>
                <c:pt idx="32">
                  <c:v>-12.22521</c:v>
                </c:pt>
                <c:pt idx="33">
                  <c:v>-12.00642</c:v>
                </c:pt>
                <c:pt idx="34">
                  <c:v>-11.60618</c:v>
                </c:pt>
                <c:pt idx="35">
                  <c:v>-12.7542</c:v>
                </c:pt>
                <c:pt idx="36">
                  <c:v>-13.25005</c:v>
                </c:pt>
                <c:pt idx="37">
                  <c:v>-12.63343</c:v>
                </c:pt>
                <c:pt idx="38">
                  <c:v>-13.05917</c:v>
                </c:pt>
                <c:pt idx="39">
                  <c:v>-13.00041</c:v>
                </c:pt>
                <c:pt idx="40">
                  <c:v>-12.63834</c:v>
                </c:pt>
                <c:pt idx="41">
                  <c:v>-12.15617</c:v>
                </c:pt>
                <c:pt idx="42">
                  <c:v>-12.55953</c:v>
                </c:pt>
                <c:pt idx="43">
                  <c:v>-12.72977</c:v>
                </c:pt>
                <c:pt idx="44">
                  <c:v>-12.88638</c:v>
                </c:pt>
                <c:pt idx="45">
                  <c:v>-13.22104</c:v>
                </c:pt>
                <c:pt idx="46">
                  <c:v>-13.26386</c:v>
                </c:pt>
                <c:pt idx="47">
                  <c:v>-12.20396</c:v>
                </c:pt>
                <c:pt idx="48">
                  <c:v>-12.94051</c:v>
                </c:pt>
                <c:pt idx="49">
                  <c:v>-15.44071</c:v>
                </c:pt>
                <c:pt idx="50">
                  <c:v>-12.85404</c:v>
                </c:pt>
                <c:pt idx="51">
                  <c:v>-13.14043</c:v>
                </c:pt>
                <c:pt idx="52">
                  <c:v>-12.51436</c:v>
                </c:pt>
                <c:pt idx="53">
                  <c:v>-12.06292</c:v>
                </c:pt>
                <c:pt idx="54">
                  <c:v>-11.84349</c:v>
                </c:pt>
                <c:pt idx="55">
                  <c:v>-11.74284</c:v>
                </c:pt>
                <c:pt idx="56">
                  <c:v>-12.05067</c:v>
                </c:pt>
                <c:pt idx="57">
                  <c:v>-12.28208</c:v>
                </c:pt>
                <c:pt idx="58">
                  <c:v>-12.15229</c:v>
                </c:pt>
                <c:pt idx="59">
                  <c:v>-11.29616</c:v>
                </c:pt>
                <c:pt idx="60">
                  <c:v>-11.81639</c:v>
                </c:pt>
                <c:pt idx="61">
                  <c:v>-11.57644</c:v>
                </c:pt>
                <c:pt idx="62">
                  <c:v>-11.52176</c:v>
                </c:pt>
                <c:pt idx="63">
                  <c:v>-11.90927</c:v>
                </c:pt>
                <c:pt idx="64">
                  <c:v>-11.24374</c:v>
                </c:pt>
                <c:pt idx="65">
                  <c:v>-11.43276</c:v>
                </c:pt>
                <c:pt idx="66">
                  <c:v>-11.67557</c:v>
                </c:pt>
                <c:pt idx="67">
                  <c:v>-11.38549</c:v>
                </c:pt>
                <c:pt idx="68">
                  <c:v>-11.14941</c:v>
                </c:pt>
                <c:pt idx="69">
                  <c:v>-10.72397</c:v>
                </c:pt>
                <c:pt idx="70">
                  <c:v>-10.6811</c:v>
                </c:pt>
                <c:pt idx="71">
                  <c:v>-10.47548</c:v>
                </c:pt>
                <c:pt idx="72">
                  <c:v>-10.90368</c:v>
                </c:pt>
                <c:pt idx="73">
                  <c:v>-9.79652</c:v>
                </c:pt>
                <c:pt idx="74">
                  <c:v>-11.07677</c:v>
                </c:pt>
                <c:pt idx="75">
                  <c:v>-10.77715</c:v>
                </c:pt>
                <c:pt idx="76">
                  <c:v>-9.83014</c:v>
                </c:pt>
                <c:pt idx="77">
                  <c:v>-10.10183</c:v>
                </c:pt>
                <c:pt idx="78">
                  <c:v>-9.89323</c:v>
                </c:pt>
                <c:pt idx="79">
                  <c:v>-10.086</c:v>
                </c:pt>
                <c:pt idx="80">
                  <c:v>-9.99004</c:v>
                </c:pt>
                <c:pt idx="81">
                  <c:v>-9.82687</c:v>
                </c:pt>
                <c:pt idx="82">
                  <c:v>-9.81903</c:v>
                </c:pt>
                <c:pt idx="83">
                  <c:v>-9.82296</c:v>
                </c:pt>
                <c:pt idx="84">
                  <c:v>-10.12858</c:v>
                </c:pt>
                <c:pt idx="85">
                  <c:v>-9.6556</c:v>
                </c:pt>
                <c:pt idx="86">
                  <c:v>-9.66026</c:v>
                </c:pt>
                <c:pt idx="87">
                  <c:v>-9.48026</c:v>
                </c:pt>
                <c:pt idx="88">
                  <c:v>-9.54782</c:v>
                </c:pt>
                <c:pt idx="89">
                  <c:v>-9.52389</c:v>
                </c:pt>
                <c:pt idx="90">
                  <c:v>-9.47063</c:v>
                </c:pt>
                <c:pt idx="91">
                  <c:v>-8.25706</c:v>
                </c:pt>
                <c:pt idx="92">
                  <c:v>-9.5849</c:v>
                </c:pt>
                <c:pt idx="93">
                  <c:v>-9.17013</c:v>
                </c:pt>
                <c:pt idx="94">
                  <c:v>-9.86998</c:v>
                </c:pt>
                <c:pt idx="95">
                  <c:v>-9.56403</c:v>
                </c:pt>
                <c:pt idx="96">
                  <c:v>-9.6542</c:v>
                </c:pt>
                <c:pt idx="97">
                  <c:v>-9.82479</c:v>
                </c:pt>
                <c:pt idx="98">
                  <c:v>-10.2157</c:v>
                </c:pt>
                <c:pt idx="99">
                  <c:v>-9.94662</c:v>
                </c:pt>
                <c:pt idx="100">
                  <c:v>-9.76824</c:v>
                </c:pt>
                <c:pt idx="101">
                  <c:v>-9.85689</c:v>
                </c:pt>
                <c:pt idx="102">
                  <c:v>-9.8852</c:v>
                </c:pt>
                <c:pt idx="103">
                  <c:v>-10.42233</c:v>
                </c:pt>
                <c:pt idx="104">
                  <c:v>-10.06581</c:v>
                </c:pt>
                <c:pt idx="105">
                  <c:v>-10.09617</c:v>
                </c:pt>
                <c:pt idx="106">
                  <c:v>-10.02598</c:v>
                </c:pt>
                <c:pt idx="107">
                  <c:v>-9.91944</c:v>
                </c:pt>
                <c:pt idx="108">
                  <c:v>-10.42379</c:v>
                </c:pt>
                <c:pt idx="109">
                  <c:v>-10.56633</c:v>
                </c:pt>
                <c:pt idx="110">
                  <c:v>-10.57381</c:v>
                </c:pt>
                <c:pt idx="111">
                  <c:v>-10.69143</c:v>
                </c:pt>
                <c:pt idx="112">
                  <c:v>-10.87358</c:v>
                </c:pt>
                <c:pt idx="113">
                  <c:v>-10.69845</c:v>
                </c:pt>
                <c:pt idx="114">
                  <c:v>-11.04134</c:v>
                </c:pt>
                <c:pt idx="115">
                  <c:v>-11.4215</c:v>
                </c:pt>
                <c:pt idx="116">
                  <c:v>-11.3428</c:v>
                </c:pt>
                <c:pt idx="117">
                  <c:v>-11.78172</c:v>
                </c:pt>
                <c:pt idx="118">
                  <c:v>-12.31146</c:v>
                </c:pt>
                <c:pt idx="119">
                  <c:v>-11.77888</c:v>
                </c:pt>
                <c:pt idx="120">
                  <c:v>-12.13618</c:v>
                </c:pt>
                <c:pt idx="121">
                  <c:v>-12.2818</c:v>
                </c:pt>
                <c:pt idx="122">
                  <c:v>-12.33689</c:v>
                </c:pt>
                <c:pt idx="123">
                  <c:v>-12.388</c:v>
                </c:pt>
                <c:pt idx="124">
                  <c:v>-12.53805</c:v>
                </c:pt>
                <c:pt idx="125">
                  <c:v>-12.32265</c:v>
                </c:pt>
                <c:pt idx="126">
                  <c:v>-12.5625</c:v>
                </c:pt>
                <c:pt idx="127">
                  <c:v>-12.98069</c:v>
                </c:pt>
                <c:pt idx="128">
                  <c:v>-13.21213</c:v>
                </c:pt>
                <c:pt idx="129">
                  <c:v>-12.83507</c:v>
                </c:pt>
                <c:pt idx="130">
                  <c:v>-13.192</c:v>
                </c:pt>
                <c:pt idx="131">
                  <c:v>-13.15455</c:v>
                </c:pt>
                <c:pt idx="132">
                  <c:v>-12.91677</c:v>
                </c:pt>
                <c:pt idx="133">
                  <c:v>-13.13312</c:v>
                </c:pt>
                <c:pt idx="134">
                  <c:v>-13.20754</c:v>
                </c:pt>
                <c:pt idx="135">
                  <c:v>-13.43638</c:v>
                </c:pt>
                <c:pt idx="136">
                  <c:v>-13.52652</c:v>
                </c:pt>
                <c:pt idx="137">
                  <c:v>-13.8239</c:v>
                </c:pt>
                <c:pt idx="138">
                  <c:v>-13.6863</c:v>
                </c:pt>
                <c:pt idx="139">
                  <c:v>-13.72835</c:v>
                </c:pt>
                <c:pt idx="140">
                  <c:v>-14.00656</c:v>
                </c:pt>
                <c:pt idx="141">
                  <c:v>-14.36166</c:v>
                </c:pt>
                <c:pt idx="142">
                  <c:v>-14.40131</c:v>
                </c:pt>
                <c:pt idx="143">
                  <c:v>-14.63532</c:v>
                </c:pt>
                <c:pt idx="144">
                  <c:v>-14.61453</c:v>
                </c:pt>
                <c:pt idx="145">
                  <c:v>-14.76756</c:v>
                </c:pt>
                <c:pt idx="146">
                  <c:v>-14.53927</c:v>
                </c:pt>
                <c:pt idx="147">
                  <c:v>-14.43537</c:v>
                </c:pt>
                <c:pt idx="148">
                  <c:v>-14.59255</c:v>
                </c:pt>
                <c:pt idx="149">
                  <c:v>-14.55687</c:v>
                </c:pt>
                <c:pt idx="150">
                  <c:v>-14.65964</c:v>
                </c:pt>
                <c:pt idx="151">
                  <c:v>-14.86672</c:v>
                </c:pt>
                <c:pt idx="152">
                  <c:v>-14.32157</c:v>
                </c:pt>
                <c:pt idx="153">
                  <c:v>-14.23939</c:v>
                </c:pt>
                <c:pt idx="154">
                  <c:v>-14.68841</c:v>
                </c:pt>
                <c:pt idx="155">
                  <c:v>-14.37314</c:v>
                </c:pt>
                <c:pt idx="156">
                  <c:v>-14.7344</c:v>
                </c:pt>
                <c:pt idx="157">
                  <c:v>-14.29828</c:v>
                </c:pt>
                <c:pt idx="158">
                  <c:v>-14.72742</c:v>
                </c:pt>
                <c:pt idx="159">
                  <c:v>-14.52125</c:v>
                </c:pt>
                <c:pt idx="160">
                  <c:v>-15.13116</c:v>
                </c:pt>
                <c:pt idx="161">
                  <c:v>-14.8204</c:v>
                </c:pt>
                <c:pt idx="162">
                  <c:v>-14.67481</c:v>
                </c:pt>
                <c:pt idx="163">
                  <c:v>-14.01769</c:v>
                </c:pt>
                <c:pt idx="164">
                  <c:v>-14.43481</c:v>
                </c:pt>
                <c:pt idx="165">
                  <c:v>-14.01996</c:v>
                </c:pt>
                <c:pt idx="166">
                  <c:v>-14.04377</c:v>
                </c:pt>
                <c:pt idx="167">
                  <c:v>-13.72064</c:v>
                </c:pt>
                <c:pt idx="168">
                  <c:v>-13.26876</c:v>
                </c:pt>
                <c:pt idx="169">
                  <c:v>-13.063</c:v>
                </c:pt>
                <c:pt idx="170">
                  <c:v>-12.72574</c:v>
                </c:pt>
                <c:pt idx="171">
                  <c:v>-12.32568</c:v>
                </c:pt>
                <c:pt idx="172">
                  <c:v>-11.85191</c:v>
                </c:pt>
                <c:pt idx="173">
                  <c:v>-11.20519</c:v>
                </c:pt>
                <c:pt idx="174">
                  <c:v>-11.077</c:v>
                </c:pt>
                <c:pt idx="175">
                  <c:v>-10.34433</c:v>
                </c:pt>
                <c:pt idx="176">
                  <c:v>-10.188</c:v>
                </c:pt>
                <c:pt idx="177">
                  <c:v>-9.8406</c:v>
                </c:pt>
                <c:pt idx="178">
                  <c:v>-9.40302</c:v>
                </c:pt>
                <c:pt idx="179">
                  <c:v>-8.57921</c:v>
                </c:pt>
                <c:pt idx="180">
                  <c:v>-7.99523</c:v>
                </c:pt>
                <c:pt idx="181">
                  <c:v>-7.64291</c:v>
                </c:pt>
                <c:pt idx="182">
                  <c:v>-6.83784</c:v>
                </c:pt>
                <c:pt idx="183">
                  <c:v>-6.64024</c:v>
                </c:pt>
                <c:pt idx="184">
                  <c:v>-6.18134</c:v>
                </c:pt>
                <c:pt idx="185">
                  <c:v>-5.76931</c:v>
                </c:pt>
                <c:pt idx="186">
                  <c:v>-5.45916</c:v>
                </c:pt>
                <c:pt idx="187">
                  <c:v>-5.23182</c:v>
                </c:pt>
                <c:pt idx="188">
                  <c:v>-5.1488</c:v>
                </c:pt>
                <c:pt idx="189">
                  <c:v>-5.12507</c:v>
                </c:pt>
                <c:pt idx="190">
                  <c:v>-5.00308</c:v>
                </c:pt>
                <c:pt idx="191">
                  <c:v>-4.96036</c:v>
                </c:pt>
                <c:pt idx="192">
                  <c:v>-5.19529</c:v>
                </c:pt>
                <c:pt idx="193">
                  <c:v>-5.11313</c:v>
                </c:pt>
                <c:pt idx="194">
                  <c:v>-4.62071</c:v>
                </c:pt>
                <c:pt idx="195">
                  <c:v>-4.75989</c:v>
                </c:pt>
                <c:pt idx="196">
                  <c:v>-4.57951</c:v>
                </c:pt>
                <c:pt idx="197">
                  <c:v>-4.50307</c:v>
                </c:pt>
                <c:pt idx="198">
                  <c:v>-4.37736</c:v>
                </c:pt>
                <c:pt idx="199">
                  <c:v>-4.26183</c:v>
                </c:pt>
                <c:pt idx="200">
                  <c:v>-4.061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2:$A$405</c:f>
              <c:numCache>
                <c:formatCode>General</c:formatCode>
                <c:ptCount val="4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0V'!$H$5:$H$205</c:f>
              <c:numCache>
                <c:formatCode>General</c:formatCode>
                <c:ptCount val="201"/>
                <c:pt idx="0">
                  <c:v>-0.05653</c:v>
                </c:pt>
                <c:pt idx="1">
                  <c:v>-27.61986</c:v>
                </c:pt>
                <c:pt idx="2">
                  <c:v>-25.2216</c:v>
                </c:pt>
                <c:pt idx="3">
                  <c:v>-33.75785</c:v>
                </c:pt>
                <c:pt idx="4">
                  <c:v>-28.07833</c:v>
                </c:pt>
                <c:pt idx="5">
                  <c:v>-26.01724</c:v>
                </c:pt>
                <c:pt idx="6">
                  <c:v>-27.83942</c:v>
                </c:pt>
                <c:pt idx="7">
                  <c:v>-20.81489</c:v>
                </c:pt>
                <c:pt idx="8">
                  <c:v>-28.54809</c:v>
                </c:pt>
                <c:pt idx="9">
                  <c:v>-20.10708</c:v>
                </c:pt>
                <c:pt idx="10">
                  <c:v>-34.89665</c:v>
                </c:pt>
                <c:pt idx="11">
                  <c:v>-24.44807</c:v>
                </c:pt>
                <c:pt idx="12">
                  <c:v>-23.63573</c:v>
                </c:pt>
                <c:pt idx="13">
                  <c:v>-24.93065</c:v>
                </c:pt>
                <c:pt idx="14">
                  <c:v>-28.40905</c:v>
                </c:pt>
                <c:pt idx="15">
                  <c:v>-23.50961</c:v>
                </c:pt>
                <c:pt idx="16">
                  <c:v>-24.52308</c:v>
                </c:pt>
                <c:pt idx="17">
                  <c:v>-22.11011</c:v>
                </c:pt>
                <c:pt idx="18">
                  <c:v>-22.57832</c:v>
                </c:pt>
                <c:pt idx="19">
                  <c:v>-21.45307</c:v>
                </c:pt>
                <c:pt idx="20">
                  <c:v>-28.97417</c:v>
                </c:pt>
                <c:pt idx="21">
                  <c:v>-33.0875</c:v>
                </c:pt>
                <c:pt idx="22">
                  <c:v>-27.95269</c:v>
                </c:pt>
                <c:pt idx="23">
                  <c:v>-24.32903</c:v>
                </c:pt>
                <c:pt idx="24">
                  <c:v>-24.53475</c:v>
                </c:pt>
                <c:pt idx="25">
                  <c:v>-22.42533</c:v>
                </c:pt>
                <c:pt idx="26">
                  <c:v>-27.16259</c:v>
                </c:pt>
                <c:pt idx="27">
                  <c:v>-22.25391</c:v>
                </c:pt>
                <c:pt idx="28">
                  <c:v>-25.00026</c:v>
                </c:pt>
                <c:pt idx="29">
                  <c:v>-24.08284</c:v>
                </c:pt>
                <c:pt idx="30">
                  <c:v>-27.19163</c:v>
                </c:pt>
                <c:pt idx="31">
                  <c:v>-23.29493</c:v>
                </c:pt>
                <c:pt idx="32">
                  <c:v>-22.69056</c:v>
                </c:pt>
                <c:pt idx="33">
                  <c:v>-21.60303</c:v>
                </c:pt>
                <c:pt idx="34">
                  <c:v>-19.02863</c:v>
                </c:pt>
                <c:pt idx="35">
                  <c:v>-23.34319</c:v>
                </c:pt>
                <c:pt idx="36">
                  <c:v>-22.20195</c:v>
                </c:pt>
                <c:pt idx="37">
                  <c:v>-27.01965</c:v>
                </c:pt>
                <c:pt idx="38">
                  <c:v>-23.83807</c:v>
                </c:pt>
                <c:pt idx="39">
                  <c:v>-24.07527</c:v>
                </c:pt>
                <c:pt idx="40">
                  <c:v>-18.93828</c:v>
                </c:pt>
                <c:pt idx="41">
                  <c:v>-20.03413</c:v>
                </c:pt>
                <c:pt idx="42">
                  <c:v>-19.83476</c:v>
                </c:pt>
                <c:pt idx="43">
                  <c:v>-17.02827</c:v>
                </c:pt>
                <c:pt idx="44">
                  <c:v>-19.03059</c:v>
                </c:pt>
                <c:pt idx="45">
                  <c:v>-20.76077</c:v>
                </c:pt>
                <c:pt idx="46">
                  <c:v>-20.99112</c:v>
                </c:pt>
                <c:pt idx="47">
                  <c:v>-20.01641</c:v>
                </c:pt>
                <c:pt idx="48">
                  <c:v>-19.43047</c:v>
                </c:pt>
                <c:pt idx="49">
                  <c:v>-23.99787</c:v>
                </c:pt>
                <c:pt idx="50">
                  <c:v>-17.77448</c:v>
                </c:pt>
                <c:pt idx="51">
                  <c:v>-19.64653</c:v>
                </c:pt>
                <c:pt idx="52">
                  <c:v>-16.5532</c:v>
                </c:pt>
                <c:pt idx="53">
                  <c:v>-15.97554</c:v>
                </c:pt>
                <c:pt idx="54">
                  <c:v>-15.41161</c:v>
                </c:pt>
                <c:pt idx="55">
                  <c:v>-14.94624</c:v>
                </c:pt>
                <c:pt idx="56">
                  <c:v>-17.47583</c:v>
                </c:pt>
                <c:pt idx="57">
                  <c:v>-15.75662</c:v>
                </c:pt>
                <c:pt idx="58">
                  <c:v>-15.51516</c:v>
                </c:pt>
                <c:pt idx="59">
                  <c:v>-14.48308</c:v>
                </c:pt>
                <c:pt idx="60">
                  <c:v>-13.63757</c:v>
                </c:pt>
                <c:pt idx="61">
                  <c:v>-13.7973</c:v>
                </c:pt>
                <c:pt idx="62">
                  <c:v>-13.36901</c:v>
                </c:pt>
                <c:pt idx="63">
                  <c:v>-13.47486</c:v>
                </c:pt>
                <c:pt idx="64">
                  <c:v>-12.65543</c:v>
                </c:pt>
                <c:pt idx="65">
                  <c:v>-12.51859</c:v>
                </c:pt>
                <c:pt idx="66">
                  <c:v>-13.61996</c:v>
                </c:pt>
                <c:pt idx="67">
                  <c:v>-12.59558</c:v>
                </c:pt>
                <c:pt idx="68">
                  <c:v>-12.16473</c:v>
                </c:pt>
                <c:pt idx="69">
                  <c:v>-12.06282</c:v>
                </c:pt>
                <c:pt idx="70">
                  <c:v>-11.82197</c:v>
                </c:pt>
                <c:pt idx="71">
                  <c:v>-11.53668</c:v>
                </c:pt>
                <c:pt idx="72">
                  <c:v>-11.67326</c:v>
                </c:pt>
                <c:pt idx="73">
                  <c:v>-10.56464</c:v>
                </c:pt>
                <c:pt idx="74">
                  <c:v>-10.42034</c:v>
                </c:pt>
                <c:pt idx="75">
                  <c:v>-10.28574</c:v>
                </c:pt>
                <c:pt idx="76">
                  <c:v>-9.58266</c:v>
                </c:pt>
                <c:pt idx="77">
                  <c:v>-9.39151</c:v>
                </c:pt>
                <c:pt idx="78">
                  <c:v>-9.12128</c:v>
                </c:pt>
                <c:pt idx="79">
                  <c:v>-8.91172</c:v>
                </c:pt>
                <c:pt idx="80">
                  <c:v>-8.32316</c:v>
                </c:pt>
                <c:pt idx="81">
                  <c:v>-7.92645</c:v>
                </c:pt>
                <c:pt idx="82">
                  <c:v>-8.70829</c:v>
                </c:pt>
                <c:pt idx="83">
                  <c:v>-7.83653</c:v>
                </c:pt>
                <c:pt idx="84">
                  <c:v>-7.98847</c:v>
                </c:pt>
                <c:pt idx="85">
                  <c:v>-7.63283</c:v>
                </c:pt>
                <c:pt idx="86">
                  <c:v>-7.28715</c:v>
                </c:pt>
                <c:pt idx="87">
                  <c:v>-7.32324</c:v>
                </c:pt>
                <c:pt idx="88">
                  <c:v>-7.05884</c:v>
                </c:pt>
                <c:pt idx="89">
                  <c:v>-7.24479</c:v>
                </c:pt>
                <c:pt idx="90">
                  <c:v>-6.96466</c:v>
                </c:pt>
                <c:pt idx="91">
                  <c:v>-5.67085</c:v>
                </c:pt>
                <c:pt idx="92">
                  <c:v>-6.95487</c:v>
                </c:pt>
                <c:pt idx="93">
                  <c:v>-6.71878</c:v>
                </c:pt>
                <c:pt idx="94">
                  <c:v>-6.94497</c:v>
                </c:pt>
                <c:pt idx="95">
                  <c:v>-6.92006</c:v>
                </c:pt>
                <c:pt idx="96">
                  <c:v>-6.54185</c:v>
                </c:pt>
                <c:pt idx="97">
                  <c:v>-6.26132</c:v>
                </c:pt>
                <c:pt idx="98">
                  <c:v>-6.38546</c:v>
                </c:pt>
                <c:pt idx="99">
                  <c:v>-6.35228</c:v>
                </c:pt>
                <c:pt idx="100">
                  <c:v>-6.48383</c:v>
                </c:pt>
                <c:pt idx="101">
                  <c:v>-5.69855</c:v>
                </c:pt>
                <c:pt idx="102">
                  <c:v>-5.89007</c:v>
                </c:pt>
                <c:pt idx="103">
                  <c:v>-6.01668</c:v>
                </c:pt>
                <c:pt idx="104">
                  <c:v>-5.90767</c:v>
                </c:pt>
                <c:pt idx="105">
                  <c:v>-5.65285</c:v>
                </c:pt>
                <c:pt idx="106">
                  <c:v>-5.59167</c:v>
                </c:pt>
                <c:pt idx="107">
                  <c:v>-5.72378</c:v>
                </c:pt>
                <c:pt idx="108">
                  <c:v>-5.87643</c:v>
                </c:pt>
                <c:pt idx="109">
                  <c:v>-6.01989</c:v>
                </c:pt>
                <c:pt idx="110">
                  <c:v>-5.93854</c:v>
                </c:pt>
                <c:pt idx="111">
                  <c:v>-6.09123</c:v>
                </c:pt>
                <c:pt idx="112">
                  <c:v>-5.98866</c:v>
                </c:pt>
                <c:pt idx="113">
                  <c:v>-6.22055</c:v>
                </c:pt>
                <c:pt idx="114">
                  <c:v>-6.14801</c:v>
                </c:pt>
                <c:pt idx="115">
                  <c:v>-6.20918</c:v>
                </c:pt>
                <c:pt idx="116">
                  <c:v>-6.67095</c:v>
                </c:pt>
                <c:pt idx="117">
                  <c:v>-6.69602</c:v>
                </c:pt>
                <c:pt idx="118">
                  <c:v>-7.1036</c:v>
                </c:pt>
                <c:pt idx="119">
                  <c:v>-6.59331</c:v>
                </c:pt>
                <c:pt idx="120">
                  <c:v>-6.85773</c:v>
                </c:pt>
                <c:pt idx="121">
                  <c:v>-7.19745</c:v>
                </c:pt>
                <c:pt idx="122">
                  <c:v>-7.21896</c:v>
                </c:pt>
                <c:pt idx="123">
                  <c:v>-7.08277</c:v>
                </c:pt>
                <c:pt idx="124">
                  <c:v>-7.78769</c:v>
                </c:pt>
                <c:pt idx="125">
                  <c:v>-7.7412</c:v>
                </c:pt>
                <c:pt idx="126">
                  <c:v>-8.00691</c:v>
                </c:pt>
                <c:pt idx="127">
                  <c:v>-7.99244</c:v>
                </c:pt>
                <c:pt idx="128">
                  <c:v>-8.15951</c:v>
                </c:pt>
                <c:pt idx="129">
                  <c:v>-8.57576</c:v>
                </c:pt>
                <c:pt idx="130">
                  <c:v>-8.76808</c:v>
                </c:pt>
                <c:pt idx="131">
                  <c:v>-9.28713</c:v>
                </c:pt>
                <c:pt idx="132">
                  <c:v>-9.55396</c:v>
                </c:pt>
                <c:pt idx="133">
                  <c:v>-10.09088</c:v>
                </c:pt>
                <c:pt idx="134">
                  <c:v>-10.36072</c:v>
                </c:pt>
                <c:pt idx="135">
                  <c:v>-10.85774</c:v>
                </c:pt>
                <c:pt idx="136">
                  <c:v>-11.05012</c:v>
                </c:pt>
                <c:pt idx="137">
                  <c:v>-11.83168</c:v>
                </c:pt>
                <c:pt idx="138">
                  <c:v>-12.20204</c:v>
                </c:pt>
                <c:pt idx="139">
                  <c:v>-12.56003</c:v>
                </c:pt>
                <c:pt idx="140">
                  <c:v>-13.4326</c:v>
                </c:pt>
                <c:pt idx="141">
                  <c:v>-13.71257</c:v>
                </c:pt>
                <c:pt idx="142">
                  <c:v>-14.57865</c:v>
                </c:pt>
                <c:pt idx="143">
                  <c:v>-14.69122</c:v>
                </c:pt>
                <c:pt idx="144">
                  <c:v>-15.43162</c:v>
                </c:pt>
                <c:pt idx="145">
                  <c:v>-16.12741</c:v>
                </c:pt>
                <c:pt idx="146">
                  <c:v>-16.60157</c:v>
                </c:pt>
                <c:pt idx="147">
                  <c:v>-16.74781</c:v>
                </c:pt>
                <c:pt idx="148">
                  <c:v>-17.41119</c:v>
                </c:pt>
                <c:pt idx="149">
                  <c:v>-17.48671</c:v>
                </c:pt>
                <c:pt idx="150">
                  <c:v>-17.85486</c:v>
                </c:pt>
                <c:pt idx="151">
                  <c:v>-18.16447</c:v>
                </c:pt>
                <c:pt idx="152">
                  <c:v>-17.87099</c:v>
                </c:pt>
                <c:pt idx="153">
                  <c:v>-18.85688</c:v>
                </c:pt>
                <c:pt idx="154">
                  <c:v>-18.40607</c:v>
                </c:pt>
                <c:pt idx="155">
                  <c:v>-18.50124</c:v>
                </c:pt>
                <c:pt idx="156">
                  <c:v>-19.63316</c:v>
                </c:pt>
                <c:pt idx="157">
                  <c:v>-20.25306</c:v>
                </c:pt>
                <c:pt idx="158">
                  <c:v>-19.71197</c:v>
                </c:pt>
                <c:pt idx="159">
                  <c:v>-21.18525</c:v>
                </c:pt>
                <c:pt idx="160">
                  <c:v>-21.44799</c:v>
                </c:pt>
                <c:pt idx="161">
                  <c:v>-21.33415</c:v>
                </c:pt>
                <c:pt idx="162">
                  <c:v>-22.06253</c:v>
                </c:pt>
                <c:pt idx="163">
                  <c:v>-24.11897</c:v>
                </c:pt>
                <c:pt idx="164">
                  <c:v>-23.79772</c:v>
                </c:pt>
                <c:pt idx="165">
                  <c:v>-23.47418</c:v>
                </c:pt>
                <c:pt idx="166">
                  <c:v>-24.62681</c:v>
                </c:pt>
                <c:pt idx="167">
                  <c:v>-24.13669</c:v>
                </c:pt>
                <c:pt idx="168">
                  <c:v>-23.8912</c:v>
                </c:pt>
                <c:pt idx="169">
                  <c:v>-23.22804</c:v>
                </c:pt>
                <c:pt idx="170">
                  <c:v>-23.84636</c:v>
                </c:pt>
                <c:pt idx="171">
                  <c:v>-22.47844</c:v>
                </c:pt>
                <c:pt idx="172">
                  <c:v>-22.93431</c:v>
                </c:pt>
                <c:pt idx="173">
                  <c:v>-22.23599</c:v>
                </c:pt>
                <c:pt idx="174">
                  <c:v>-20.64238</c:v>
                </c:pt>
                <c:pt idx="175">
                  <c:v>-19.9417</c:v>
                </c:pt>
                <c:pt idx="176">
                  <c:v>-19.58068</c:v>
                </c:pt>
                <c:pt idx="177">
                  <c:v>-18.36772</c:v>
                </c:pt>
                <c:pt idx="178">
                  <c:v>-18.28617</c:v>
                </c:pt>
                <c:pt idx="179">
                  <c:v>-17.47346</c:v>
                </c:pt>
                <c:pt idx="180">
                  <c:v>-16.47956</c:v>
                </c:pt>
                <c:pt idx="181">
                  <c:v>-16.25317</c:v>
                </c:pt>
                <c:pt idx="182">
                  <c:v>-15.18731</c:v>
                </c:pt>
                <c:pt idx="183">
                  <c:v>-15.0251</c:v>
                </c:pt>
                <c:pt idx="184">
                  <c:v>-14.70181</c:v>
                </c:pt>
                <c:pt idx="185">
                  <c:v>-14.33271</c:v>
                </c:pt>
                <c:pt idx="186">
                  <c:v>-14.17985</c:v>
                </c:pt>
                <c:pt idx="187">
                  <c:v>-14.27089</c:v>
                </c:pt>
                <c:pt idx="188">
                  <c:v>-13.88673</c:v>
                </c:pt>
                <c:pt idx="189">
                  <c:v>-14.22638</c:v>
                </c:pt>
                <c:pt idx="190">
                  <c:v>-14.14651</c:v>
                </c:pt>
                <c:pt idx="191">
                  <c:v>-14.38324</c:v>
                </c:pt>
                <c:pt idx="192">
                  <c:v>-15.26975</c:v>
                </c:pt>
                <c:pt idx="193">
                  <c:v>-14.94602</c:v>
                </c:pt>
                <c:pt idx="194">
                  <c:v>-14.94021</c:v>
                </c:pt>
                <c:pt idx="195">
                  <c:v>-14.633</c:v>
                </c:pt>
                <c:pt idx="196">
                  <c:v>-14.85669</c:v>
                </c:pt>
                <c:pt idx="197">
                  <c:v>-14.75517</c:v>
                </c:pt>
                <c:pt idx="198">
                  <c:v>-14.53441</c:v>
                </c:pt>
                <c:pt idx="199">
                  <c:v>-14.28081</c:v>
                </c:pt>
                <c:pt idx="200">
                  <c:v>-13.719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5:$A$405</c:f>
              <c:numCache>
                <c:formatCode>General</c:formatCode>
                <c:ptCount val="4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0V'!$F$5:$F$205</c:f>
              <c:numCache>
                <c:formatCode>General</c:formatCode>
                <c:ptCount val="201"/>
                <c:pt idx="0">
                  <c:v>-42.64234</c:v>
                </c:pt>
                <c:pt idx="1">
                  <c:v>-50.76312</c:v>
                </c:pt>
                <c:pt idx="2">
                  <c:v>-57.64064</c:v>
                </c:pt>
                <c:pt idx="3">
                  <c:v>-55.59101</c:v>
                </c:pt>
                <c:pt idx="4">
                  <c:v>-45.16749</c:v>
                </c:pt>
                <c:pt idx="5">
                  <c:v>-44.35055</c:v>
                </c:pt>
                <c:pt idx="6">
                  <c:v>-43.97449</c:v>
                </c:pt>
                <c:pt idx="7">
                  <c:v>-42.01215</c:v>
                </c:pt>
                <c:pt idx="8">
                  <c:v>-47.0567</c:v>
                </c:pt>
                <c:pt idx="9">
                  <c:v>-41.88907</c:v>
                </c:pt>
                <c:pt idx="10">
                  <c:v>-61.79721</c:v>
                </c:pt>
                <c:pt idx="11">
                  <c:v>-41.16932</c:v>
                </c:pt>
                <c:pt idx="12">
                  <c:v>-51.25665</c:v>
                </c:pt>
                <c:pt idx="13">
                  <c:v>-47.85142</c:v>
                </c:pt>
                <c:pt idx="14">
                  <c:v>-46.79669</c:v>
                </c:pt>
                <c:pt idx="15">
                  <c:v>-42.92156</c:v>
                </c:pt>
                <c:pt idx="16">
                  <c:v>-46.73777</c:v>
                </c:pt>
                <c:pt idx="17">
                  <c:v>-45.90743</c:v>
                </c:pt>
                <c:pt idx="18">
                  <c:v>-48.0565</c:v>
                </c:pt>
                <c:pt idx="19">
                  <c:v>-45.70535</c:v>
                </c:pt>
                <c:pt idx="20">
                  <c:v>-51.9591</c:v>
                </c:pt>
                <c:pt idx="21">
                  <c:v>-44.60357</c:v>
                </c:pt>
                <c:pt idx="22">
                  <c:v>-53.75098</c:v>
                </c:pt>
                <c:pt idx="23">
                  <c:v>-51.43093</c:v>
                </c:pt>
                <c:pt idx="24">
                  <c:v>-45.15049</c:v>
                </c:pt>
                <c:pt idx="25">
                  <c:v>-63.34539</c:v>
                </c:pt>
                <c:pt idx="26">
                  <c:v>-50.6604</c:v>
                </c:pt>
                <c:pt idx="27">
                  <c:v>-53.47992</c:v>
                </c:pt>
                <c:pt idx="28">
                  <c:v>-45.08504</c:v>
                </c:pt>
                <c:pt idx="29">
                  <c:v>-45.15524</c:v>
                </c:pt>
                <c:pt idx="30">
                  <c:v>-41.49901</c:v>
                </c:pt>
                <c:pt idx="31">
                  <c:v>-43.88484</c:v>
                </c:pt>
                <c:pt idx="32">
                  <c:v>-56.79836</c:v>
                </c:pt>
                <c:pt idx="33">
                  <c:v>-47.66773</c:v>
                </c:pt>
                <c:pt idx="34">
                  <c:v>-50.36071</c:v>
                </c:pt>
                <c:pt idx="35">
                  <c:v>-47.71305</c:v>
                </c:pt>
                <c:pt idx="36">
                  <c:v>-46.64787</c:v>
                </c:pt>
                <c:pt idx="37">
                  <c:v>-52.42755</c:v>
                </c:pt>
                <c:pt idx="38">
                  <c:v>-47.54845</c:v>
                </c:pt>
                <c:pt idx="39">
                  <c:v>-46.99638</c:v>
                </c:pt>
                <c:pt idx="40">
                  <c:v>-48.18921</c:v>
                </c:pt>
                <c:pt idx="41">
                  <c:v>-49.53232</c:v>
                </c:pt>
                <c:pt idx="42">
                  <c:v>-46.95843</c:v>
                </c:pt>
                <c:pt idx="43">
                  <c:v>-43.43525</c:v>
                </c:pt>
                <c:pt idx="44">
                  <c:v>-43.94306</c:v>
                </c:pt>
                <c:pt idx="45">
                  <c:v>-35.81579</c:v>
                </c:pt>
                <c:pt idx="46">
                  <c:v>-40.37712</c:v>
                </c:pt>
                <c:pt idx="47">
                  <c:v>-41.01942</c:v>
                </c:pt>
                <c:pt idx="48">
                  <c:v>-43.92909</c:v>
                </c:pt>
                <c:pt idx="49">
                  <c:v>-40.12938</c:v>
                </c:pt>
                <c:pt idx="50">
                  <c:v>-61.57467</c:v>
                </c:pt>
                <c:pt idx="51">
                  <c:v>-39.40425</c:v>
                </c:pt>
                <c:pt idx="52">
                  <c:v>-44.97944</c:v>
                </c:pt>
                <c:pt idx="53">
                  <c:v>-44.02417</c:v>
                </c:pt>
                <c:pt idx="54">
                  <c:v>-39.76909</c:v>
                </c:pt>
                <c:pt idx="55">
                  <c:v>-42.85839</c:v>
                </c:pt>
                <c:pt idx="56">
                  <c:v>-46.89954</c:v>
                </c:pt>
                <c:pt idx="57">
                  <c:v>-39.14115</c:v>
                </c:pt>
                <c:pt idx="58">
                  <c:v>-39.81339</c:v>
                </c:pt>
                <c:pt idx="59">
                  <c:v>-38.62056</c:v>
                </c:pt>
                <c:pt idx="60">
                  <c:v>-43.01716</c:v>
                </c:pt>
                <c:pt idx="61">
                  <c:v>-42.21098</c:v>
                </c:pt>
                <c:pt idx="62">
                  <c:v>-42.09797</c:v>
                </c:pt>
                <c:pt idx="63">
                  <c:v>-42.3444</c:v>
                </c:pt>
                <c:pt idx="64">
                  <c:v>-37.84624</c:v>
                </c:pt>
                <c:pt idx="65">
                  <c:v>-47.22446</c:v>
                </c:pt>
                <c:pt idx="66">
                  <c:v>-47.10633</c:v>
                </c:pt>
                <c:pt idx="67">
                  <c:v>-40.10539</c:v>
                </c:pt>
                <c:pt idx="68">
                  <c:v>-40.2743</c:v>
                </c:pt>
                <c:pt idx="69">
                  <c:v>-38.04752</c:v>
                </c:pt>
                <c:pt idx="70">
                  <c:v>-49.73972</c:v>
                </c:pt>
                <c:pt idx="71">
                  <c:v>-40.99721</c:v>
                </c:pt>
                <c:pt idx="72">
                  <c:v>-44.31211</c:v>
                </c:pt>
                <c:pt idx="73">
                  <c:v>-37.49015</c:v>
                </c:pt>
                <c:pt idx="74">
                  <c:v>-45.22772</c:v>
                </c:pt>
                <c:pt idx="75">
                  <c:v>-44.13712</c:v>
                </c:pt>
                <c:pt idx="76">
                  <c:v>-38.08506</c:v>
                </c:pt>
                <c:pt idx="77">
                  <c:v>-36.84971</c:v>
                </c:pt>
                <c:pt idx="78">
                  <c:v>-36.02163</c:v>
                </c:pt>
                <c:pt idx="79">
                  <c:v>-37.03588</c:v>
                </c:pt>
                <c:pt idx="80">
                  <c:v>-39.38824</c:v>
                </c:pt>
                <c:pt idx="81">
                  <c:v>-36.79762</c:v>
                </c:pt>
                <c:pt idx="82">
                  <c:v>-39.68502</c:v>
                </c:pt>
                <c:pt idx="83">
                  <c:v>-37.04777</c:v>
                </c:pt>
                <c:pt idx="84">
                  <c:v>-34.48193</c:v>
                </c:pt>
                <c:pt idx="85">
                  <c:v>-38.51519</c:v>
                </c:pt>
                <c:pt idx="86">
                  <c:v>-39.99067</c:v>
                </c:pt>
                <c:pt idx="87">
                  <c:v>-36.93794</c:v>
                </c:pt>
                <c:pt idx="88">
                  <c:v>-37.2343</c:v>
                </c:pt>
                <c:pt idx="89">
                  <c:v>-35.92087</c:v>
                </c:pt>
                <c:pt idx="90">
                  <c:v>-36.78303</c:v>
                </c:pt>
                <c:pt idx="91">
                  <c:v>-40.18976</c:v>
                </c:pt>
                <c:pt idx="92">
                  <c:v>-40.48586</c:v>
                </c:pt>
                <c:pt idx="93">
                  <c:v>-38.08769</c:v>
                </c:pt>
                <c:pt idx="94">
                  <c:v>-37.83755</c:v>
                </c:pt>
                <c:pt idx="95">
                  <c:v>-38.8565</c:v>
                </c:pt>
                <c:pt idx="96">
                  <c:v>-38.13025</c:v>
                </c:pt>
                <c:pt idx="97">
                  <c:v>-40.91382</c:v>
                </c:pt>
                <c:pt idx="98">
                  <c:v>-40.68258</c:v>
                </c:pt>
                <c:pt idx="99">
                  <c:v>-40.4527</c:v>
                </c:pt>
                <c:pt idx="100">
                  <c:v>-36.94492</c:v>
                </c:pt>
                <c:pt idx="101">
                  <c:v>-36.49892</c:v>
                </c:pt>
                <c:pt idx="102">
                  <c:v>-37.45651</c:v>
                </c:pt>
                <c:pt idx="103">
                  <c:v>-33.07019</c:v>
                </c:pt>
                <c:pt idx="104">
                  <c:v>-36.28735</c:v>
                </c:pt>
                <c:pt idx="105">
                  <c:v>-36.5468</c:v>
                </c:pt>
                <c:pt idx="106">
                  <c:v>-36.92998</c:v>
                </c:pt>
                <c:pt idx="107">
                  <c:v>-36.17859</c:v>
                </c:pt>
                <c:pt idx="108">
                  <c:v>-42.75983</c:v>
                </c:pt>
                <c:pt idx="109">
                  <c:v>-36.50819</c:v>
                </c:pt>
                <c:pt idx="110">
                  <c:v>-33.76787</c:v>
                </c:pt>
                <c:pt idx="111">
                  <c:v>-34.33794</c:v>
                </c:pt>
                <c:pt idx="112">
                  <c:v>-33.94262</c:v>
                </c:pt>
                <c:pt idx="113">
                  <c:v>-33.65642</c:v>
                </c:pt>
                <c:pt idx="114">
                  <c:v>-34.77495</c:v>
                </c:pt>
                <c:pt idx="115">
                  <c:v>-36.2219</c:v>
                </c:pt>
                <c:pt idx="116">
                  <c:v>-36.59253</c:v>
                </c:pt>
                <c:pt idx="117">
                  <c:v>-35.52215</c:v>
                </c:pt>
                <c:pt idx="118">
                  <c:v>-33.37832</c:v>
                </c:pt>
                <c:pt idx="119">
                  <c:v>-33.93957</c:v>
                </c:pt>
                <c:pt idx="120">
                  <c:v>-35.88968</c:v>
                </c:pt>
                <c:pt idx="121">
                  <c:v>-37.8794</c:v>
                </c:pt>
                <c:pt idx="122">
                  <c:v>-33.50173</c:v>
                </c:pt>
                <c:pt idx="123">
                  <c:v>-36.59911</c:v>
                </c:pt>
                <c:pt idx="124">
                  <c:v>-36.20928</c:v>
                </c:pt>
                <c:pt idx="125">
                  <c:v>-35.18378</c:v>
                </c:pt>
                <c:pt idx="126">
                  <c:v>-35.98575</c:v>
                </c:pt>
                <c:pt idx="127">
                  <c:v>-32.51531</c:v>
                </c:pt>
                <c:pt idx="128">
                  <c:v>-33.19027</c:v>
                </c:pt>
                <c:pt idx="129">
                  <c:v>-33.89702</c:v>
                </c:pt>
                <c:pt idx="130">
                  <c:v>-34.23035</c:v>
                </c:pt>
                <c:pt idx="131">
                  <c:v>-34.51601</c:v>
                </c:pt>
                <c:pt idx="132">
                  <c:v>-34.46497</c:v>
                </c:pt>
                <c:pt idx="133">
                  <c:v>-32.97667</c:v>
                </c:pt>
                <c:pt idx="134">
                  <c:v>-35.69284</c:v>
                </c:pt>
                <c:pt idx="135">
                  <c:v>-35.81486</c:v>
                </c:pt>
                <c:pt idx="136">
                  <c:v>-32.79653</c:v>
                </c:pt>
                <c:pt idx="137">
                  <c:v>-35.08692</c:v>
                </c:pt>
                <c:pt idx="138">
                  <c:v>-36.54391</c:v>
                </c:pt>
                <c:pt idx="139">
                  <c:v>-32.81497</c:v>
                </c:pt>
                <c:pt idx="140">
                  <c:v>-36.05999</c:v>
                </c:pt>
                <c:pt idx="141">
                  <c:v>-34.78032</c:v>
                </c:pt>
                <c:pt idx="142">
                  <c:v>-34.13498</c:v>
                </c:pt>
                <c:pt idx="143">
                  <c:v>-35.45941</c:v>
                </c:pt>
                <c:pt idx="144">
                  <c:v>-35.65048</c:v>
                </c:pt>
                <c:pt idx="145">
                  <c:v>-35.14445</c:v>
                </c:pt>
                <c:pt idx="146">
                  <c:v>-34.95671</c:v>
                </c:pt>
                <c:pt idx="147">
                  <c:v>-34.5548</c:v>
                </c:pt>
                <c:pt idx="148">
                  <c:v>-34.27646</c:v>
                </c:pt>
                <c:pt idx="149">
                  <c:v>-36.22309</c:v>
                </c:pt>
                <c:pt idx="150">
                  <c:v>-37.0213</c:v>
                </c:pt>
                <c:pt idx="151">
                  <c:v>-32.73144</c:v>
                </c:pt>
                <c:pt idx="152">
                  <c:v>-35.20163</c:v>
                </c:pt>
                <c:pt idx="153">
                  <c:v>-33.8405</c:v>
                </c:pt>
                <c:pt idx="154">
                  <c:v>-33.24409</c:v>
                </c:pt>
                <c:pt idx="155">
                  <c:v>-34.63762</c:v>
                </c:pt>
                <c:pt idx="156">
                  <c:v>-34.57678</c:v>
                </c:pt>
                <c:pt idx="157">
                  <c:v>-32.74545</c:v>
                </c:pt>
                <c:pt idx="158">
                  <c:v>-33.85342</c:v>
                </c:pt>
                <c:pt idx="159">
                  <c:v>-33.02906</c:v>
                </c:pt>
                <c:pt idx="160">
                  <c:v>-32.04196</c:v>
                </c:pt>
                <c:pt idx="161">
                  <c:v>-33.28499</c:v>
                </c:pt>
                <c:pt idx="162">
                  <c:v>-32.46347</c:v>
                </c:pt>
                <c:pt idx="163">
                  <c:v>-32.86658</c:v>
                </c:pt>
                <c:pt idx="164">
                  <c:v>-31.74696</c:v>
                </c:pt>
                <c:pt idx="165">
                  <c:v>-35.91654</c:v>
                </c:pt>
                <c:pt idx="166">
                  <c:v>-33.00202</c:v>
                </c:pt>
                <c:pt idx="167">
                  <c:v>-32.43008</c:v>
                </c:pt>
                <c:pt idx="168">
                  <c:v>-33.80195</c:v>
                </c:pt>
                <c:pt idx="169">
                  <c:v>-34.71235</c:v>
                </c:pt>
                <c:pt idx="170">
                  <c:v>-32.83558</c:v>
                </c:pt>
                <c:pt idx="171">
                  <c:v>-35.51801</c:v>
                </c:pt>
                <c:pt idx="172">
                  <c:v>-35.1333</c:v>
                </c:pt>
                <c:pt idx="173">
                  <c:v>-32.24295</c:v>
                </c:pt>
                <c:pt idx="174">
                  <c:v>-34.45389</c:v>
                </c:pt>
                <c:pt idx="175">
                  <c:v>-30.84867</c:v>
                </c:pt>
                <c:pt idx="176">
                  <c:v>-32.80685</c:v>
                </c:pt>
                <c:pt idx="177">
                  <c:v>-32.50314</c:v>
                </c:pt>
                <c:pt idx="178">
                  <c:v>-31.4791</c:v>
                </c:pt>
                <c:pt idx="179">
                  <c:v>-32.37184</c:v>
                </c:pt>
                <c:pt idx="180">
                  <c:v>-31.57513</c:v>
                </c:pt>
                <c:pt idx="181">
                  <c:v>-30.69703</c:v>
                </c:pt>
                <c:pt idx="182">
                  <c:v>-32.29974</c:v>
                </c:pt>
                <c:pt idx="183">
                  <c:v>-31.01343</c:v>
                </c:pt>
                <c:pt idx="184">
                  <c:v>-29.16846</c:v>
                </c:pt>
                <c:pt idx="185">
                  <c:v>-30.97753</c:v>
                </c:pt>
                <c:pt idx="186">
                  <c:v>-31.40702</c:v>
                </c:pt>
                <c:pt idx="187">
                  <c:v>-32.7614</c:v>
                </c:pt>
                <c:pt idx="188">
                  <c:v>-27.78208</c:v>
                </c:pt>
                <c:pt idx="189">
                  <c:v>-29.73842</c:v>
                </c:pt>
                <c:pt idx="190">
                  <c:v>-33.77487</c:v>
                </c:pt>
                <c:pt idx="191">
                  <c:v>-31.68392</c:v>
                </c:pt>
                <c:pt idx="192">
                  <c:v>-31.64126</c:v>
                </c:pt>
                <c:pt idx="193">
                  <c:v>-31.75132</c:v>
                </c:pt>
                <c:pt idx="194">
                  <c:v>-34.39989</c:v>
                </c:pt>
                <c:pt idx="195">
                  <c:v>-31.93779</c:v>
                </c:pt>
                <c:pt idx="196">
                  <c:v>-32.76616</c:v>
                </c:pt>
                <c:pt idx="197">
                  <c:v>-33.44865</c:v>
                </c:pt>
                <c:pt idx="198">
                  <c:v>-33.13475</c:v>
                </c:pt>
                <c:pt idx="199">
                  <c:v>-31.10167</c:v>
                </c:pt>
                <c:pt idx="200">
                  <c:v>-31.18899</c:v>
                </c:pt>
              </c:numCache>
            </c:numRef>
          </c:yVal>
          <c:smooth val="1"/>
        </c:ser>
        <c:axId val="70952101"/>
        <c:axId val="20419343"/>
      </c:scatterChart>
      <c:scatterChart>
        <c:scatterStyle val="line"/>
        <c:varyColors val="0"/>
        <c:ser>
          <c:idx val="3"/>
          <c:order val="3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0V'!$D$5:$D$205</c:f>
              <c:numCache>
                <c:formatCode>General</c:formatCode>
                <c:ptCount val="201"/>
                <c:pt idx="0">
                  <c:v>-0.30723</c:v>
                </c:pt>
                <c:pt idx="1">
                  <c:v>35.2838</c:v>
                </c:pt>
                <c:pt idx="2">
                  <c:v>35.23308</c:v>
                </c:pt>
                <c:pt idx="3">
                  <c:v>35.22703</c:v>
                </c:pt>
                <c:pt idx="4">
                  <c:v>34.8486</c:v>
                </c:pt>
                <c:pt idx="5">
                  <c:v>34.82873</c:v>
                </c:pt>
                <c:pt idx="6">
                  <c:v>34.83757</c:v>
                </c:pt>
                <c:pt idx="7">
                  <c:v>34.56414</c:v>
                </c:pt>
                <c:pt idx="8">
                  <c:v>34.51233</c:v>
                </c:pt>
                <c:pt idx="9">
                  <c:v>34.49871</c:v>
                </c:pt>
                <c:pt idx="10">
                  <c:v>34.29415</c:v>
                </c:pt>
                <c:pt idx="11">
                  <c:v>34.2683</c:v>
                </c:pt>
                <c:pt idx="12">
                  <c:v>34.0127</c:v>
                </c:pt>
                <c:pt idx="13">
                  <c:v>34.37407</c:v>
                </c:pt>
                <c:pt idx="14">
                  <c:v>34.28887</c:v>
                </c:pt>
                <c:pt idx="15">
                  <c:v>34.31962</c:v>
                </c:pt>
                <c:pt idx="16">
                  <c:v>34.33951</c:v>
                </c:pt>
                <c:pt idx="17">
                  <c:v>34.38257</c:v>
                </c:pt>
                <c:pt idx="18">
                  <c:v>34.55064</c:v>
                </c:pt>
                <c:pt idx="19">
                  <c:v>34.49295</c:v>
                </c:pt>
                <c:pt idx="20">
                  <c:v>33.58817</c:v>
                </c:pt>
                <c:pt idx="21">
                  <c:v>34.48848</c:v>
                </c:pt>
                <c:pt idx="22">
                  <c:v>34.65601</c:v>
                </c:pt>
                <c:pt idx="23">
                  <c:v>34.77073</c:v>
                </c:pt>
                <c:pt idx="24">
                  <c:v>34.70141</c:v>
                </c:pt>
                <c:pt idx="25">
                  <c:v>34.9096</c:v>
                </c:pt>
                <c:pt idx="26">
                  <c:v>34.80797</c:v>
                </c:pt>
                <c:pt idx="27">
                  <c:v>34.91587</c:v>
                </c:pt>
                <c:pt idx="28">
                  <c:v>34.71175</c:v>
                </c:pt>
                <c:pt idx="29">
                  <c:v>34.88917</c:v>
                </c:pt>
                <c:pt idx="30">
                  <c:v>35.04608</c:v>
                </c:pt>
                <c:pt idx="31">
                  <c:v>35.20399</c:v>
                </c:pt>
                <c:pt idx="32">
                  <c:v>35.13605</c:v>
                </c:pt>
                <c:pt idx="33">
                  <c:v>35.13151</c:v>
                </c:pt>
                <c:pt idx="34">
                  <c:v>35.04779</c:v>
                </c:pt>
                <c:pt idx="35">
                  <c:v>34.93687</c:v>
                </c:pt>
                <c:pt idx="36">
                  <c:v>34.62448</c:v>
                </c:pt>
                <c:pt idx="37">
                  <c:v>35.13645</c:v>
                </c:pt>
                <c:pt idx="38">
                  <c:v>34.94507</c:v>
                </c:pt>
                <c:pt idx="39">
                  <c:v>34.89585</c:v>
                </c:pt>
                <c:pt idx="40">
                  <c:v>34.89595</c:v>
                </c:pt>
                <c:pt idx="41">
                  <c:v>34.89797</c:v>
                </c:pt>
                <c:pt idx="42">
                  <c:v>34.9212</c:v>
                </c:pt>
                <c:pt idx="43">
                  <c:v>34.87816</c:v>
                </c:pt>
                <c:pt idx="44">
                  <c:v>34.68436</c:v>
                </c:pt>
                <c:pt idx="45">
                  <c:v>34.7159</c:v>
                </c:pt>
                <c:pt idx="46">
                  <c:v>34.67584</c:v>
                </c:pt>
                <c:pt idx="47">
                  <c:v>34.5694</c:v>
                </c:pt>
                <c:pt idx="48">
                  <c:v>34.38063</c:v>
                </c:pt>
                <c:pt idx="49">
                  <c:v>34.49061</c:v>
                </c:pt>
                <c:pt idx="50">
                  <c:v>34.14707</c:v>
                </c:pt>
                <c:pt idx="51">
                  <c:v>33.92174</c:v>
                </c:pt>
                <c:pt idx="52">
                  <c:v>33.68899</c:v>
                </c:pt>
                <c:pt idx="53">
                  <c:v>33.6845</c:v>
                </c:pt>
                <c:pt idx="54">
                  <c:v>33.69805</c:v>
                </c:pt>
                <c:pt idx="55">
                  <c:v>33.69788</c:v>
                </c:pt>
                <c:pt idx="56">
                  <c:v>33.56842</c:v>
                </c:pt>
                <c:pt idx="57">
                  <c:v>33.42937</c:v>
                </c:pt>
                <c:pt idx="58">
                  <c:v>33.37169</c:v>
                </c:pt>
                <c:pt idx="59">
                  <c:v>33.22588</c:v>
                </c:pt>
                <c:pt idx="60">
                  <c:v>32.97222</c:v>
                </c:pt>
                <c:pt idx="61">
                  <c:v>32.9564</c:v>
                </c:pt>
                <c:pt idx="62">
                  <c:v>32.84411</c:v>
                </c:pt>
                <c:pt idx="63">
                  <c:v>32.7875</c:v>
                </c:pt>
                <c:pt idx="64">
                  <c:v>32.60548</c:v>
                </c:pt>
                <c:pt idx="65">
                  <c:v>32.52124</c:v>
                </c:pt>
                <c:pt idx="66">
                  <c:v>32.33173</c:v>
                </c:pt>
                <c:pt idx="67">
                  <c:v>32.17861</c:v>
                </c:pt>
                <c:pt idx="68">
                  <c:v>32.11614</c:v>
                </c:pt>
                <c:pt idx="69">
                  <c:v>31.8801</c:v>
                </c:pt>
                <c:pt idx="70">
                  <c:v>31.79172</c:v>
                </c:pt>
                <c:pt idx="71">
                  <c:v>31.78377</c:v>
                </c:pt>
                <c:pt idx="72">
                  <c:v>31.67126</c:v>
                </c:pt>
                <c:pt idx="73">
                  <c:v>31.57964</c:v>
                </c:pt>
                <c:pt idx="74">
                  <c:v>31.34948</c:v>
                </c:pt>
                <c:pt idx="75">
                  <c:v>31.40342</c:v>
                </c:pt>
                <c:pt idx="76">
                  <c:v>31.31354</c:v>
                </c:pt>
                <c:pt idx="77">
                  <c:v>31.17695</c:v>
                </c:pt>
                <c:pt idx="78">
                  <c:v>31.11698</c:v>
                </c:pt>
                <c:pt idx="79">
                  <c:v>31.01032</c:v>
                </c:pt>
                <c:pt idx="80">
                  <c:v>30.74802</c:v>
                </c:pt>
                <c:pt idx="81">
                  <c:v>30.67798</c:v>
                </c:pt>
                <c:pt idx="82">
                  <c:v>30.53051</c:v>
                </c:pt>
                <c:pt idx="83">
                  <c:v>30.46352</c:v>
                </c:pt>
                <c:pt idx="84">
                  <c:v>30.13189</c:v>
                </c:pt>
                <c:pt idx="85">
                  <c:v>30.14868</c:v>
                </c:pt>
                <c:pt idx="86">
                  <c:v>30.07889</c:v>
                </c:pt>
                <c:pt idx="87">
                  <c:v>29.95186</c:v>
                </c:pt>
                <c:pt idx="88">
                  <c:v>30.03128</c:v>
                </c:pt>
                <c:pt idx="89">
                  <c:v>29.78517</c:v>
                </c:pt>
                <c:pt idx="90">
                  <c:v>29.72229</c:v>
                </c:pt>
                <c:pt idx="91">
                  <c:v>29.89295</c:v>
                </c:pt>
                <c:pt idx="92">
                  <c:v>29.8377</c:v>
                </c:pt>
                <c:pt idx="93">
                  <c:v>29.63442</c:v>
                </c:pt>
                <c:pt idx="94">
                  <c:v>29.46017</c:v>
                </c:pt>
                <c:pt idx="95">
                  <c:v>29.44584</c:v>
                </c:pt>
                <c:pt idx="96">
                  <c:v>29.54072</c:v>
                </c:pt>
                <c:pt idx="97">
                  <c:v>29.22368</c:v>
                </c:pt>
                <c:pt idx="98">
                  <c:v>29.2501</c:v>
                </c:pt>
                <c:pt idx="99">
                  <c:v>29.19259</c:v>
                </c:pt>
                <c:pt idx="100">
                  <c:v>29.00884</c:v>
                </c:pt>
                <c:pt idx="101">
                  <c:v>28.81166</c:v>
                </c:pt>
                <c:pt idx="102">
                  <c:v>28.80178</c:v>
                </c:pt>
                <c:pt idx="103">
                  <c:v>28.73995</c:v>
                </c:pt>
                <c:pt idx="104">
                  <c:v>28.6067</c:v>
                </c:pt>
                <c:pt idx="105">
                  <c:v>28.59004</c:v>
                </c:pt>
                <c:pt idx="106">
                  <c:v>28.67511</c:v>
                </c:pt>
                <c:pt idx="107">
                  <c:v>28.42731</c:v>
                </c:pt>
                <c:pt idx="108">
                  <c:v>28.37336</c:v>
                </c:pt>
                <c:pt idx="109">
                  <c:v>28.21953</c:v>
                </c:pt>
                <c:pt idx="110">
                  <c:v>28.15592</c:v>
                </c:pt>
                <c:pt idx="111">
                  <c:v>28.11917</c:v>
                </c:pt>
                <c:pt idx="112">
                  <c:v>27.94876</c:v>
                </c:pt>
                <c:pt idx="113">
                  <c:v>27.88569</c:v>
                </c:pt>
                <c:pt idx="114">
                  <c:v>27.7816</c:v>
                </c:pt>
                <c:pt idx="115">
                  <c:v>27.66038</c:v>
                </c:pt>
                <c:pt idx="116">
                  <c:v>27.43567</c:v>
                </c:pt>
                <c:pt idx="117">
                  <c:v>27.14071</c:v>
                </c:pt>
                <c:pt idx="118">
                  <c:v>27.25126</c:v>
                </c:pt>
                <c:pt idx="119">
                  <c:v>27.10883</c:v>
                </c:pt>
                <c:pt idx="120">
                  <c:v>26.95259</c:v>
                </c:pt>
                <c:pt idx="121">
                  <c:v>26.86227</c:v>
                </c:pt>
                <c:pt idx="122">
                  <c:v>26.65035</c:v>
                </c:pt>
                <c:pt idx="123">
                  <c:v>26.62279</c:v>
                </c:pt>
                <c:pt idx="124">
                  <c:v>26.36527</c:v>
                </c:pt>
                <c:pt idx="125">
                  <c:v>26.3929</c:v>
                </c:pt>
                <c:pt idx="126">
                  <c:v>25.9801</c:v>
                </c:pt>
                <c:pt idx="127">
                  <c:v>25.88205</c:v>
                </c:pt>
                <c:pt idx="128">
                  <c:v>25.72819</c:v>
                </c:pt>
                <c:pt idx="129">
                  <c:v>25.59714</c:v>
                </c:pt>
                <c:pt idx="130">
                  <c:v>25.21307</c:v>
                </c:pt>
                <c:pt idx="131">
                  <c:v>25.33185</c:v>
                </c:pt>
                <c:pt idx="132">
                  <c:v>25.1763</c:v>
                </c:pt>
                <c:pt idx="133">
                  <c:v>24.96517</c:v>
                </c:pt>
                <c:pt idx="134">
                  <c:v>24.84461</c:v>
                </c:pt>
                <c:pt idx="135">
                  <c:v>24.59196</c:v>
                </c:pt>
                <c:pt idx="136">
                  <c:v>24.47849</c:v>
                </c:pt>
                <c:pt idx="137">
                  <c:v>24.19286</c:v>
                </c:pt>
                <c:pt idx="138">
                  <c:v>24.11932</c:v>
                </c:pt>
                <c:pt idx="139">
                  <c:v>23.99888</c:v>
                </c:pt>
                <c:pt idx="140">
                  <c:v>23.7914</c:v>
                </c:pt>
                <c:pt idx="141">
                  <c:v>23.57977</c:v>
                </c:pt>
                <c:pt idx="142">
                  <c:v>23.40546</c:v>
                </c:pt>
                <c:pt idx="143">
                  <c:v>23.21294</c:v>
                </c:pt>
                <c:pt idx="144">
                  <c:v>23.12797</c:v>
                </c:pt>
                <c:pt idx="145">
                  <c:v>22.85733</c:v>
                </c:pt>
                <c:pt idx="146">
                  <c:v>22.68493</c:v>
                </c:pt>
                <c:pt idx="147">
                  <c:v>22.62199</c:v>
                </c:pt>
                <c:pt idx="148">
                  <c:v>22.35805</c:v>
                </c:pt>
                <c:pt idx="149">
                  <c:v>22.35602</c:v>
                </c:pt>
                <c:pt idx="150">
                  <c:v>22.03726</c:v>
                </c:pt>
                <c:pt idx="151">
                  <c:v>22.04032</c:v>
                </c:pt>
                <c:pt idx="152">
                  <c:v>21.83186</c:v>
                </c:pt>
                <c:pt idx="153">
                  <c:v>21.81307</c:v>
                </c:pt>
                <c:pt idx="154">
                  <c:v>21.52489</c:v>
                </c:pt>
                <c:pt idx="155">
                  <c:v>21.57234</c:v>
                </c:pt>
                <c:pt idx="156">
                  <c:v>21.29131</c:v>
                </c:pt>
                <c:pt idx="157">
                  <c:v>21.22728</c:v>
                </c:pt>
                <c:pt idx="158">
                  <c:v>21.17274</c:v>
                </c:pt>
                <c:pt idx="159">
                  <c:v>20.92254</c:v>
                </c:pt>
                <c:pt idx="160">
                  <c:v>20.76994</c:v>
                </c:pt>
                <c:pt idx="161">
                  <c:v>20.77903</c:v>
                </c:pt>
                <c:pt idx="162">
                  <c:v>20.56947</c:v>
                </c:pt>
                <c:pt idx="163">
                  <c:v>20.55299</c:v>
                </c:pt>
                <c:pt idx="164">
                  <c:v>20.43469</c:v>
                </c:pt>
                <c:pt idx="165">
                  <c:v>20.35534</c:v>
                </c:pt>
                <c:pt idx="166">
                  <c:v>20.1811</c:v>
                </c:pt>
                <c:pt idx="167">
                  <c:v>20.08257</c:v>
                </c:pt>
                <c:pt idx="168">
                  <c:v>20.11631</c:v>
                </c:pt>
                <c:pt idx="169">
                  <c:v>19.98863</c:v>
                </c:pt>
                <c:pt idx="170">
                  <c:v>19.94541</c:v>
                </c:pt>
                <c:pt idx="171">
                  <c:v>19.94192</c:v>
                </c:pt>
                <c:pt idx="172">
                  <c:v>19.92267</c:v>
                </c:pt>
                <c:pt idx="173">
                  <c:v>19.94891</c:v>
                </c:pt>
                <c:pt idx="174">
                  <c:v>19.75455</c:v>
                </c:pt>
                <c:pt idx="175">
                  <c:v>19.82725</c:v>
                </c:pt>
                <c:pt idx="176">
                  <c:v>19.69941</c:v>
                </c:pt>
                <c:pt idx="177">
                  <c:v>19.56686</c:v>
                </c:pt>
                <c:pt idx="178">
                  <c:v>19.4216</c:v>
                </c:pt>
                <c:pt idx="179">
                  <c:v>19.5547</c:v>
                </c:pt>
                <c:pt idx="180">
                  <c:v>19.46531</c:v>
                </c:pt>
                <c:pt idx="181">
                  <c:v>19.45153</c:v>
                </c:pt>
                <c:pt idx="182">
                  <c:v>19.32515</c:v>
                </c:pt>
                <c:pt idx="183">
                  <c:v>19.11924</c:v>
                </c:pt>
                <c:pt idx="184">
                  <c:v>18.94159</c:v>
                </c:pt>
                <c:pt idx="185">
                  <c:v>18.85439</c:v>
                </c:pt>
                <c:pt idx="186">
                  <c:v>18.58789</c:v>
                </c:pt>
                <c:pt idx="187">
                  <c:v>18.38674</c:v>
                </c:pt>
                <c:pt idx="188">
                  <c:v>18.05345</c:v>
                </c:pt>
                <c:pt idx="189">
                  <c:v>17.7063</c:v>
                </c:pt>
                <c:pt idx="190">
                  <c:v>17.40178</c:v>
                </c:pt>
                <c:pt idx="191">
                  <c:v>17.24018</c:v>
                </c:pt>
                <c:pt idx="192">
                  <c:v>16.8299</c:v>
                </c:pt>
                <c:pt idx="193">
                  <c:v>16.64886</c:v>
                </c:pt>
                <c:pt idx="194">
                  <c:v>16.76393</c:v>
                </c:pt>
                <c:pt idx="195">
                  <c:v>16.41704</c:v>
                </c:pt>
                <c:pt idx="196">
                  <c:v>16.39587</c:v>
                </c:pt>
                <c:pt idx="197">
                  <c:v>16.24918</c:v>
                </c:pt>
                <c:pt idx="198">
                  <c:v>16.05009</c:v>
                </c:pt>
                <c:pt idx="199">
                  <c:v>16.04202</c:v>
                </c:pt>
                <c:pt idx="200">
                  <c:v>15.77082</c:v>
                </c:pt>
              </c:numCache>
            </c:numRef>
          </c:yVal>
          <c:smooth val="1"/>
        </c:ser>
        <c:axId val="81378121"/>
        <c:axId val="91233623"/>
      </c:scatterChart>
      <c:valAx>
        <c:axId val="70952101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847964267308023"/>
              <c:y val="0.904629445658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343"/>
        <c:crossesAt val="0"/>
        <c:crossBetween val="midCat"/>
        <c:majorUnit val="500000000"/>
      </c:valAx>
      <c:valAx>
        <c:axId val="20419343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3399"/>
                    </a:solidFill>
                    <a:latin typeface="Arial"/>
                  </a:rPr>
                  <a:t>S11, S12, S22, [dB]</a:t>
                </a:r>
              </a:p>
            </c:rich>
          </c:tx>
          <c:layout>
            <c:manualLayout>
              <c:xMode val="edge"/>
              <c:yMode val="edge"/>
              <c:x val="0.0762182900990666"/>
              <c:y val="0.199185376515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101"/>
        <c:crossesAt val="0"/>
        <c:crossBetween val="midCat"/>
      </c:valAx>
      <c:valAx>
        <c:axId val="813781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623"/>
        <c:crossBetween val="midCat"/>
      </c:valAx>
      <c:valAx>
        <c:axId val="91233623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800080"/>
                    </a:solidFill>
                    <a:latin typeface="Arial"/>
                  </a:rPr>
                  <a:t>S21 [dB]</a:t>
                </a:r>
              </a:p>
            </c:rich>
          </c:tx>
          <c:layout>
            <c:manualLayout>
              <c:xMode val="edge"/>
              <c:yMode val="edge"/>
              <c:x val="0.941476264101243"/>
              <c:y val="0.613749254917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1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8422951382924"/>
          <c:y val="0.594575799721836"/>
          <c:w val="0.088873618507702"/>
          <c:h val="0.21031194118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2.3V @ 17.45mA</a:t>
            </a:r>
          </a:p>
        </c:rich>
      </c:tx>
      <c:layout>
        <c:manualLayout>
          <c:xMode val="edge"/>
          <c:yMode val="edge"/>
          <c:x val="0.350455248239134"/>
          <c:y val="0.0550422255340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3V'!$B$5:$B$205</c:f>
              <c:numCache>
                <c:formatCode>General</c:formatCode>
                <c:ptCount val="201"/>
                <c:pt idx="0">
                  <c:v>-0.01113</c:v>
                </c:pt>
                <c:pt idx="1">
                  <c:v>-17.53776</c:v>
                </c:pt>
                <c:pt idx="2">
                  <c:v>-24.72954</c:v>
                </c:pt>
                <c:pt idx="3">
                  <c:v>-23.9979</c:v>
                </c:pt>
                <c:pt idx="4">
                  <c:v>-17.9076</c:v>
                </c:pt>
                <c:pt idx="5">
                  <c:v>-17.95326</c:v>
                </c:pt>
                <c:pt idx="6">
                  <c:v>-18.88618</c:v>
                </c:pt>
                <c:pt idx="7">
                  <c:v>-18.40071</c:v>
                </c:pt>
                <c:pt idx="8">
                  <c:v>-17.3493</c:v>
                </c:pt>
                <c:pt idx="9">
                  <c:v>-17.14887</c:v>
                </c:pt>
                <c:pt idx="10">
                  <c:v>-14.31381</c:v>
                </c:pt>
                <c:pt idx="11">
                  <c:v>-16.02361</c:v>
                </c:pt>
                <c:pt idx="12">
                  <c:v>-17.30608</c:v>
                </c:pt>
                <c:pt idx="13">
                  <c:v>-13.07845</c:v>
                </c:pt>
                <c:pt idx="14">
                  <c:v>-14.00257</c:v>
                </c:pt>
                <c:pt idx="15">
                  <c:v>-14.31146</c:v>
                </c:pt>
                <c:pt idx="16">
                  <c:v>-13.46177</c:v>
                </c:pt>
                <c:pt idx="17">
                  <c:v>-14.97586</c:v>
                </c:pt>
                <c:pt idx="18">
                  <c:v>-12.65853</c:v>
                </c:pt>
                <c:pt idx="19">
                  <c:v>-11.91466</c:v>
                </c:pt>
                <c:pt idx="20">
                  <c:v>-17.47748</c:v>
                </c:pt>
                <c:pt idx="21">
                  <c:v>-12.16884</c:v>
                </c:pt>
                <c:pt idx="22">
                  <c:v>-11.78004</c:v>
                </c:pt>
                <c:pt idx="23">
                  <c:v>-12.24685</c:v>
                </c:pt>
                <c:pt idx="24">
                  <c:v>-11.42915</c:v>
                </c:pt>
                <c:pt idx="25">
                  <c:v>-10.77726</c:v>
                </c:pt>
                <c:pt idx="26">
                  <c:v>-11.54529</c:v>
                </c:pt>
                <c:pt idx="27">
                  <c:v>-11.70142</c:v>
                </c:pt>
                <c:pt idx="28">
                  <c:v>-12.94353</c:v>
                </c:pt>
                <c:pt idx="29">
                  <c:v>-12.28763</c:v>
                </c:pt>
                <c:pt idx="30">
                  <c:v>-12.20503</c:v>
                </c:pt>
                <c:pt idx="31">
                  <c:v>-11.1653</c:v>
                </c:pt>
                <c:pt idx="32">
                  <c:v>-12.02737</c:v>
                </c:pt>
                <c:pt idx="33">
                  <c:v>-12.04903</c:v>
                </c:pt>
                <c:pt idx="34">
                  <c:v>-11.85947</c:v>
                </c:pt>
                <c:pt idx="35">
                  <c:v>-12.01496</c:v>
                </c:pt>
                <c:pt idx="36">
                  <c:v>-11.64146</c:v>
                </c:pt>
                <c:pt idx="37">
                  <c:v>-12.43445</c:v>
                </c:pt>
                <c:pt idx="38">
                  <c:v>-12.58084</c:v>
                </c:pt>
                <c:pt idx="39">
                  <c:v>-13.51935</c:v>
                </c:pt>
                <c:pt idx="40">
                  <c:v>-12.49731</c:v>
                </c:pt>
                <c:pt idx="41">
                  <c:v>-12.16667</c:v>
                </c:pt>
                <c:pt idx="42">
                  <c:v>-13.34421</c:v>
                </c:pt>
                <c:pt idx="43">
                  <c:v>-12.52255</c:v>
                </c:pt>
                <c:pt idx="44">
                  <c:v>-11.87871</c:v>
                </c:pt>
                <c:pt idx="45">
                  <c:v>-12.88961</c:v>
                </c:pt>
                <c:pt idx="46">
                  <c:v>-14.14892</c:v>
                </c:pt>
                <c:pt idx="47">
                  <c:v>-12.87691</c:v>
                </c:pt>
                <c:pt idx="48">
                  <c:v>-12.98404</c:v>
                </c:pt>
                <c:pt idx="49">
                  <c:v>-15.0014</c:v>
                </c:pt>
                <c:pt idx="50">
                  <c:v>-13.59521</c:v>
                </c:pt>
                <c:pt idx="51">
                  <c:v>-11.94183</c:v>
                </c:pt>
                <c:pt idx="52">
                  <c:v>-13.41374</c:v>
                </c:pt>
                <c:pt idx="53">
                  <c:v>-13.74583</c:v>
                </c:pt>
                <c:pt idx="54">
                  <c:v>-13.46826</c:v>
                </c:pt>
                <c:pt idx="55">
                  <c:v>-13.38833</c:v>
                </c:pt>
                <c:pt idx="56">
                  <c:v>-13.08179</c:v>
                </c:pt>
                <c:pt idx="57">
                  <c:v>-13.92385</c:v>
                </c:pt>
                <c:pt idx="58">
                  <c:v>-12.39455</c:v>
                </c:pt>
                <c:pt idx="59">
                  <c:v>-13.08543</c:v>
                </c:pt>
                <c:pt idx="60">
                  <c:v>-13.1384</c:v>
                </c:pt>
                <c:pt idx="61">
                  <c:v>-13.3592</c:v>
                </c:pt>
                <c:pt idx="62">
                  <c:v>-13.11672</c:v>
                </c:pt>
                <c:pt idx="63">
                  <c:v>-12.43399</c:v>
                </c:pt>
                <c:pt idx="64">
                  <c:v>-13.38696</c:v>
                </c:pt>
                <c:pt idx="65">
                  <c:v>-13.14626</c:v>
                </c:pt>
                <c:pt idx="66">
                  <c:v>-12.92788</c:v>
                </c:pt>
                <c:pt idx="67">
                  <c:v>-12.64639</c:v>
                </c:pt>
                <c:pt idx="68">
                  <c:v>-12.82285</c:v>
                </c:pt>
                <c:pt idx="69">
                  <c:v>-12.48073</c:v>
                </c:pt>
                <c:pt idx="70">
                  <c:v>-12.08423</c:v>
                </c:pt>
                <c:pt idx="71">
                  <c:v>-12.49483</c:v>
                </c:pt>
                <c:pt idx="72">
                  <c:v>-12.03038</c:v>
                </c:pt>
                <c:pt idx="73">
                  <c:v>-11.81145</c:v>
                </c:pt>
                <c:pt idx="74">
                  <c:v>-12.33499</c:v>
                </c:pt>
                <c:pt idx="75">
                  <c:v>-11.61848</c:v>
                </c:pt>
                <c:pt idx="76">
                  <c:v>-11.6569</c:v>
                </c:pt>
                <c:pt idx="77">
                  <c:v>-11.46822</c:v>
                </c:pt>
                <c:pt idx="78">
                  <c:v>-11.12297</c:v>
                </c:pt>
                <c:pt idx="79">
                  <c:v>-11.48888</c:v>
                </c:pt>
                <c:pt idx="80">
                  <c:v>-11.33841</c:v>
                </c:pt>
                <c:pt idx="81">
                  <c:v>-10.75183</c:v>
                </c:pt>
                <c:pt idx="82">
                  <c:v>-11.18926</c:v>
                </c:pt>
                <c:pt idx="83">
                  <c:v>-10.58867</c:v>
                </c:pt>
                <c:pt idx="84">
                  <c:v>-11.05195</c:v>
                </c:pt>
                <c:pt idx="85">
                  <c:v>-10.06003</c:v>
                </c:pt>
                <c:pt idx="86">
                  <c:v>-11.02329</c:v>
                </c:pt>
                <c:pt idx="87">
                  <c:v>-10.40938</c:v>
                </c:pt>
                <c:pt idx="88">
                  <c:v>-11.93785</c:v>
                </c:pt>
                <c:pt idx="89">
                  <c:v>-10.04642</c:v>
                </c:pt>
                <c:pt idx="90">
                  <c:v>-10.2994</c:v>
                </c:pt>
                <c:pt idx="91">
                  <c:v>-10.98637</c:v>
                </c:pt>
                <c:pt idx="92">
                  <c:v>-10.29646</c:v>
                </c:pt>
                <c:pt idx="93">
                  <c:v>-10.72494</c:v>
                </c:pt>
                <c:pt idx="94">
                  <c:v>-10.42405</c:v>
                </c:pt>
                <c:pt idx="95">
                  <c:v>-10.78145</c:v>
                </c:pt>
                <c:pt idx="96">
                  <c:v>-10.43106</c:v>
                </c:pt>
                <c:pt idx="97">
                  <c:v>-10.90692</c:v>
                </c:pt>
                <c:pt idx="98">
                  <c:v>-11.04178</c:v>
                </c:pt>
                <c:pt idx="99">
                  <c:v>-11.81526</c:v>
                </c:pt>
                <c:pt idx="100">
                  <c:v>-10.99565</c:v>
                </c:pt>
                <c:pt idx="101">
                  <c:v>-10.933</c:v>
                </c:pt>
                <c:pt idx="102">
                  <c:v>-11.62835</c:v>
                </c:pt>
                <c:pt idx="103">
                  <c:v>-10.62485</c:v>
                </c:pt>
                <c:pt idx="104">
                  <c:v>-10.38825</c:v>
                </c:pt>
                <c:pt idx="105">
                  <c:v>-10.85968</c:v>
                </c:pt>
                <c:pt idx="106">
                  <c:v>-10.68146</c:v>
                </c:pt>
                <c:pt idx="107">
                  <c:v>-10.70791</c:v>
                </c:pt>
                <c:pt idx="108">
                  <c:v>-10.99003</c:v>
                </c:pt>
                <c:pt idx="109">
                  <c:v>-10.83025</c:v>
                </c:pt>
                <c:pt idx="110">
                  <c:v>-11.07661</c:v>
                </c:pt>
                <c:pt idx="111">
                  <c:v>-11.01887</c:v>
                </c:pt>
                <c:pt idx="112">
                  <c:v>-11.16814</c:v>
                </c:pt>
                <c:pt idx="113">
                  <c:v>-11.07289</c:v>
                </c:pt>
                <c:pt idx="114">
                  <c:v>-11.62429</c:v>
                </c:pt>
                <c:pt idx="115">
                  <c:v>-11.5011</c:v>
                </c:pt>
                <c:pt idx="116">
                  <c:v>-11.73036</c:v>
                </c:pt>
                <c:pt idx="117">
                  <c:v>-11.80113</c:v>
                </c:pt>
                <c:pt idx="118">
                  <c:v>-11.9026</c:v>
                </c:pt>
                <c:pt idx="119">
                  <c:v>-11.77555</c:v>
                </c:pt>
                <c:pt idx="120">
                  <c:v>-11.7853</c:v>
                </c:pt>
                <c:pt idx="121">
                  <c:v>-12.17038</c:v>
                </c:pt>
                <c:pt idx="122">
                  <c:v>-12.32297</c:v>
                </c:pt>
                <c:pt idx="123">
                  <c:v>-12.45306</c:v>
                </c:pt>
                <c:pt idx="124">
                  <c:v>-12.53702</c:v>
                </c:pt>
                <c:pt idx="125">
                  <c:v>-12.34309</c:v>
                </c:pt>
                <c:pt idx="126">
                  <c:v>-12.42067</c:v>
                </c:pt>
                <c:pt idx="127">
                  <c:v>-12.34306</c:v>
                </c:pt>
                <c:pt idx="128">
                  <c:v>-12.74123</c:v>
                </c:pt>
                <c:pt idx="129">
                  <c:v>-12.60647</c:v>
                </c:pt>
                <c:pt idx="130">
                  <c:v>-12.75296</c:v>
                </c:pt>
                <c:pt idx="131">
                  <c:v>-13.05509</c:v>
                </c:pt>
                <c:pt idx="132">
                  <c:v>-12.99096</c:v>
                </c:pt>
                <c:pt idx="133">
                  <c:v>-13.07931</c:v>
                </c:pt>
                <c:pt idx="134">
                  <c:v>-13.30848</c:v>
                </c:pt>
                <c:pt idx="135">
                  <c:v>-12.87779</c:v>
                </c:pt>
                <c:pt idx="136">
                  <c:v>-13.33092</c:v>
                </c:pt>
                <c:pt idx="137">
                  <c:v>-12.79209</c:v>
                </c:pt>
                <c:pt idx="138">
                  <c:v>-13.40089</c:v>
                </c:pt>
                <c:pt idx="139">
                  <c:v>-13.53764</c:v>
                </c:pt>
                <c:pt idx="140">
                  <c:v>-13.9096</c:v>
                </c:pt>
                <c:pt idx="141">
                  <c:v>-13.89614</c:v>
                </c:pt>
                <c:pt idx="142">
                  <c:v>-14.17046</c:v>
                </c:pt>
                <c:pt idx="143">
                  <c:v>-13.89314</c:v>
                </c:pt>
                <c:pt idx="144">
                  <c:v>-14.36062</c:v>
                </c:pt>
                <c:pt idx="145">
                  <c:v>-14.40024</c:v>
                </c:pt>
                <c:pt idx="146">
                  <c:v>-14.36473</c:v>
                </c:pt>
                <c:pt idx="147">
                  <c:v>-14.25268</c:v>
                </c:pt>
                <c:pt idx="148">
                  <c:v>-14.23401</c:v>
                </c:pt>
                <c:pt idx="149">
                  <c:v>-14.1947</c:v>
                </c:pt>
                <c:pt idx="150">
                  <c:v>-14.04898</c:v>
                </c:pt>
                <c:pt idx="151">
                  <c:v>-14.25559</c:v>
                </c:pt>
                <c:pt idx="152">
                  <c:v>-14.69005</c:v>
                </c:pt>
                <c:pt idx="153">
                  <c:v>-14.32943</c:v>
                </c:pt>
                <c:pt idx="154">
                  <c:v>-14.61654</c:v>
                </c:pt>
                <c:pt idx="155">
                  <c:v>-14.5391</c:v>
                </c:pt>
                <c:pt idx="156">
                  <c:v>-14.30134</c:v>
                </c:pt>
                <c:pt idx="157">
                  <c:v>-14.31418</c:v>
                </c:pt>
                <c:pt idx="158">
                  <c:v>-14.21406</c:v>
                </c:pt>
                <c:pt idx="159">
                  <c:v>-13.87705</c:v>
                </c:pt>
                <c:pt idx="160">
                  <c:v>-14.18068</c:v>
                </c:pt>
                <c:pt idx="161">
                  <c:v>-14.11317</c:v>
                </c:pt>
                <c:pt idx="162">
                  <c:v>-14.36144</c:v>
                </c:pt>
                <c:pt idx="163">
                  <c:v>-14.35293</c:v>
                </c:pt>
                <c:pt idx="164">
                  <c:v>-13.95539</c:v>
                </c:pt>
                <c:pt idx="165">
                  <c:v>-13.906</c:v>
                </c:pt>
                <c:pt idx="166">
                  <c:v>-13.25145</c:v>
                </c:pt>
                <c:pt idx="167">
                  <c:v>-13.63258</c:v>
                </c:pt>
                <c:pt idx="168">
                  <c:v>-13.0288</c:v>
                </c:pt>
                <c:pt idx="169">
                  <c:v>-12.5496</c:v>
                </c:pt>
                <c:pt idx="170">
                  <c:v>-12.19012</c:v>
                </c:pt>
                <c:pt idx="171">
                  <c:v>-11.98356</c:v>
                </c:pt>
                <c:pt idx="172">
                  <c:v>-11.28108</c:v>
                </c:pt>
                <c:pt idx="173">
                  <c:v>-11.25348</c:v>
                </c:pt>
                <c:pt idx="174">
                  <c:v>-10.85445</c:v>
                </c:pt>
                <c:pt idx="175">
                  <c:v>-10.24391</c:v>
                </c:pt>
                <c:pt idx="176">
                  <c:v>-9.84566</c:v>
                </c:pt>
                <c:pt idx="177">
                  <c:v>-9.54551</c:v>
                </c:pt>
                <c:pt idx="178">
                  <c:v>-8.69057</c:v>
                </c:pt>
                <c:pt idx="179">
                  <c:v>-8.19914</c:v>
                </c:pt>
                <c:pt idx="180">
                  <c:v>-7.48684</c:v>
                </c:pt>
                <c:pt idx="181">
                  <c:v>-7.34162</c:v>
                </c:pt>
                <c:pt idx="182">
                  <c:v>-6.75856</c:v>
                </c:pt>
                <c:pt idx="183">
                  <c:v>-6.26509</c:v>
                </c:pt>
                <c:pt idx="184">
                  <c:v>-5.54819</c:v>
                </c:pt>
                <c:pt idx="185">
                  <c:v>-5.47455</c:v>
                </c:pt>
                <c:pt idx="186">
                  <c:v>-5.0617</c:v>
                </c:pt>
                <c:pt idx="187">
                  <c:v>-4.90104</c:v>
                </c:pt>
                <c:pt idx="188">
                  <c:v>-4.6918</c:v>
                </c:pt>
                <c:pt idx="189">
                  <c:v>-4.8479</c:v>
                </c:pt>
                <c:pt idx="190">
                  <c:v>-4.7861</c:v>
                </c:pt>
                <c:pt idx="191">
                  <c:v>-4.8271</c:v>
                </c:pt>
                <c:pt idx="192">
                  <c:v>-4.83144</c:v>
                </c:pt>
                <c:pt idx="193">
                  <c:v>-4.84743</c:v>
                </c:pt>
                <c:pt idx="194">
                  <c:v>-4.56923</c:v>
                </c:pt>
                <c:pt idx="195">
                  <c:v>-4.70718</c:v>
                </c:pt>
                <c:pt idx="196">
                  <c:v>-4.48739</c:v>
                </c:pt>
                <c:pt idx="197">
                  <c:v>-4.32517</c:v>
                </c:pt>
                <c:pt idx="198">
                  <c:v>-4.21053</c:v>
                </c:pt>
                <c:pt idx="199">
                  <c:v>-4.08443</c:v>
                </c:pt>
                <c:pt idx="200">
                  <c:v>-3.922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2:$A$405</c:f>
              <c:numCache>
                <c:formatCode>General</c:formatCode>
                <c:ptCount val="4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3V'!$H$5:$H$205</c:f>
              <c:numCache>
                <c:formatCode>General</c:formatCode>
                <c:ptCount val="201"/>
                <c:pt idx="0">
                  <c:v>-0.16676</c:v>
                </c:pt>
                <c:pt idx="1">
                  <c:v>-19.83454</c:v>
                </c:pt>
                <c:pt idx="2">
                  <c:v>-36.43961</c:v>
                </c:pt>
                <c:pt idx="3">
                  <c:v>-26.55776</c:v>
                </c:pt>
                <c:pt idx="4">
                  <c:v>-26.77753</c:v>
                </c:pt>
                <c:pt idx="5">
                  <c:v>-23.86349</c:v>
                </c:pt>
                <c:pt idx="6">
                  <c:v>-31.06713</c:v>
                </c:pt>
                <c:pt idx="7">
                  <c:v>-21.79685</c:v>
                </c:pt>
                <c:pt idx="8">
                  <c:v>-27.33313</c:v>
                </c:pt>
                <c:pt idx="9">
                  <c:v>-25.17382</c:v>
                </c:pt>
                <c:pt idx="10">
                  <c:v>-20.30838</c:v>
                </c:pt>
                <c:pt idx="11">
                  <c:v>-22.33738</c:v>
                </c:pt>
                <c:pt idx="12">
                  <c:v>-28.4031</c:v>
                </c:pt>
                <c:pt idx="13">
                  <c:v>-24.939</c:v>
                </c:pt>
                <c:pt idx="14">
                  <c:v>-22.44101</c:v>
                </c:pt>
                <c:pt idx="15">
                  <c:v>-26.0957</c:v>
                </c:pt>
                <c:pt idx="16">
                  <c:v>-24.6342</c:v>
                </c:pt>
                <c:pt idx="17">
                  <c:v>-31.38903</c:v>
                </c:pt>
                <c:pt idx="18">
                  <c:v>-18.86042</c:v>
                </c:pt>
                <c:pt idx="19">
                  <c:v>-19.42648</c:v>
                </c:pt>
                <c:pt idx="20">
                  <c:v>-21.75398</c:v>
                </c:pt>
                <c:pt idx="21">
                  <c:v>-16.97389</c:v>
                </c:pt>
                <c:pt idx="22">
                  <c:v>-20.86543</c:v>
                </c:pt>
                <c:pt idx="23">
                  <c:v>-19.69495</c:v>
                </c:pt>
                <c:pt idx="24">
                  <c:v>-20.20301</c:v>
                </c:pt>
                <c:pt idx="25">
                  <c:v>-18.33046</c:v>
                </c:pt>
                <c:pt idx="26">
                  <c:v>-18.83128</c:v>
                </c:pt>
                <c:pt idx="27">
                  <c:v>-19.57389</c:v>
                </c:pt>
                <c:pt idx="28">
                  <c:v>-22.06868</c:v>
                </c:pt>
                <c:pt idx="29">
                  <c:v>-23.20842</c:v>
                </c:pt>
                <c:pt idx="30">
                  <c:v>-21.45991</c:v>
                </c:pt>
                <c:pt idx="31">
                  <c:v>-17.54913</c:v>
                </c:pt>
                <c:pt idx="32">
                  <c:v>-18.13229</c:v>
                </c:pt>
                <c:pt idx="33">
                  <c:v>-17.04989</c:v>
                </c:pt>
                <c:pt idx="34">
                  <c:v>-19.82123</c:v>
                </c:pt>
                <c:pt idx="35">
                  <c:v>-18.45561</c:v>
                </c:pt>
                <c:pt idx="36">
                  <c:v>-20.12878</c:v>
                </c:pt>
                <c:pt idx="37">
                  <c:v>-16.22125</c:v>
                </c:pt>
                <c:pt idx="38">
                  <c:v>-19.38173</c:v>
                </c:pt>
                <c:pt idx="39">
                  <c:v>-17.71766</c:v>
                </c:pt>
                <c:pt idx="40">
                  <c:v>-15.97569</c:v>
                </c:pt>
                <c:pt idx="41">
                  <c:v>-17.51912</c:v>
                </c:pt>
                <c:pt idx="42">
                  <c:v>-16.94905</c:v>
                </c:pt>
                <c:pt idx="43">
                  <c:v>-14.90712</c:v>
                </c:pt>
                <c:pt idx="44">
                  <c:v>-16.45191</c:v>
                </c:pt>
                <c:pt idx="45">
                  <c:v>-19.00501</c:v>
                </c:pt>
                <c:pt idx="46">
                  <c:v>-20.6</c:v>
                </c:pt>
                <c:pt idx="47">
                  <c:v>-16.97585</c:v>
                </c:pt>
                <c:pt idx="48">
                  <c:v>-15.57065</c:v>
                </c:pt>
                <c:pt idx="49">
                  <c:v>-18.62668</c:v>
                </c:pt>
                <c:pt idx="50">
                  <c:v>-15.38719</c:v>
                </c:pt>
                <c:pt idx="51">
                  <c:v>-13.89255</c:v>
                </c:pt>
                <c:pt idx="52">
                  <c:v>-15.47002</c:v>
                </c:pt>
                <c:pt idx="53">
                  <c:v>-16.5465</c:v>
                </c:pt>
                <c:pt idx="54">
                  <c:v>-16.08807</c:v>
                </c:pt>
                <c:pt idx="55">
                  <c:v>-15.70823</c:v>
                </c:pt>
                <c:pt idx="56">
                  <c:v>-15.63988</c:v>
                </c:pt>
                <c:pt idx="57">
                  <c:v>-15.21397</c:v>
                </c:pt>
                <c:pt idx="58">
                  <c:v>-12.62859</c:v>
                </c:pt>
                <c:pt idx="59">
                  <c:v>-14.88205</c:v>
                </c:pt>
                <c:pt idx="60">
                  <c:v>-12.80167</c:v>
                </c:pt>
                <c:pt idx="61">
                  <c:v>-13.02496</c:v>
                </c:pt>
                <c:pt idx="62">
                  <c:v>-12.16094</c:v>
                </c:pt>
                <c:pt idx="63">
                  <c:v>-12.3207</c:v>
                </c:pt>
                <c:pt idx="64">
                  <c:v>-12.63026</c:v>
                </c:pt>
                <c:pt idx="65">
                  <c:v>-11.868</c:v>
                </c:pt>
                <c:pt idx="66">
                  <c:v>-12.05714</c:v>
                </c:pt>
                <c:pt idx="67">
                  <c:v>-12.16886</c:v>
                </c:pt>
                <c:pt idx="68">
                  <c:v>-11.64108</c:v>
                </c:pt>
                <c:pt idx="69">
                  <c:v>-11.66162</c:v>
                </c:pt>
                <c:pt idx="70">
                  <c:v>-10.22801</c:v>
                </c:pt>
                <c:pt idx="71">
                  <c:v>-10.86148</c:v>
                </c:pt>
                <c:pt idx="72">
                  <c:v>-10.61767</c:v>
                </c:pt>
                <c:pt idx="73">
                  <c:v>-10.06904</c:v>
                </c:pt>
                <c:pt idx="74">
                  <c:v>-9.81929</c:v>
                </c:pt>
                <c:pt idx="75">
                  <c:v>-9.71244</c:v>
                </c:pt>
                <c:pt idx="76">
                  <c:v>-9.64119</c:v>
                </c:pt>
                <c:pt idx="77">
                  <c:v>-9.10561</c:v>
                </c:pt>
                <c:pt idx="78">
                  <c:v>-8.9282</c:v>
                </c:pt>
                <c:pt idx="79">
                  <c:v>-8.74117</c:v>
                </c:pt>
                <c:pt idx="80">
                  <c:v>-8.37421</c:v>
                </c:pt>
                <c:pt idx="81">
                  <c:v>-7.7594</c:v>
                </c:pt>
                <c:pt idx="82">
                  <c:v>-7.92846</c:v>
                </c:pt>
                <c:pt idx="83">
                  <c:v>-6.24522</c:v>
                </c:pt>
                <c:pt idx="84">
                  <c:v>-7.56945</c:v>
                </c:pt>
                <c:pt idx="85">
                  <c:v>-7.23794</c:v>
                </c:pt>
                <c:pt idx="86">
                  <c:v>-7.66679</c:v>
                </c:pt>
                <c:pt idx="87">
                  <c:v>-7.49352</c:v>
                </c:pt>
                <c:pt idx="88">
                  <c:v>-7.43566</c:v>
                </c:pt>
                <c:pt idx="89">
                  <c:v>-5.87427</c:v>
                </c:pt>
                <c:pt idx="90">
                  <c:v>-6.24608</c:v>
                </c:pt>
                <c:pt idx="91">
                  <c:v>-7.33835</c:v>
                </c:pt>
                <c:pt idx="92">
                  <c:v>-6.92164</c:v>
                </c:pt>
                <c:pt idx="93">
                  <c:v>-6.60198</c:v>
                </c:pt>
                <c:pt idx="94">
                  <c:v>-6.4499</c:v>
                </c:pt>
                <c:pt idx="95">
                  <c:v>-6.60441</c:v>
                </c:pt>
                <c:pt idx="96">
                  <c:v>-6.61728</c:v>
                </c:pt>
                <c:pt idx="97">
                  <c:v>-6.45251</c:v>
                </c:pt>
                <c:pt idx="98">
                  <c:v>-6.60053</c:v>
                </c:pt>
                <c:pt idx="99">
                  <c:v>-6.55554</c:v>
                </c:pt>
                <c:pt idx="100">
                  <c:v>-5.92671</c:v>
                </c:pt>
                <c:pt idx="101">
                  <c:v>-5.92069</c:v>
                </c:pt>
                <c:pt idx="102">
                  <c:v>-6.48204</c:v>
                </c:pt>
                <c:pt idx="103">
                  <c:v>-5.4471</c:v>
                </c:pt>
                <c:pt idx="104">
                  <c:v>-5.5678</c:v>
                </c:pt>
                <c:pt idx="105">
                  <c:v>-5.49525</c:v>
                </c:pt>
                <c:pt idx="106">
                  <c:v>-5.8288</c:v>
                </c:pt>
                <c:pt idx="107">
                  <c:v>-5.80217</c:v>
                </c:pt>
                <c:pt idx="108">
                  <c:v>-5.69034</c:v>
                </c:pt>
                <c:pt idx="109">
                  <c:v>-5.87442</c:v>
                </c:pt>
                <c:pt idx="110">
                  <c:v>-5.90671</c:v>
                </c:pt>
                <c:pt idx="111">
                  <c:v>-5.93427</c:v>
                </c:pt>
                <c:pt idx="112">
                  <c:v>-6.0592</c:v>
                </c:pt>
                <c:pt idx="113">
                  <c:v>-6.14597</c:v>
                </c:pt>
                <c:pt idx="114">
                  <c:v>-6.5907</c:v>
                </c:pt>
                <c:pt idx="115">
                  <c:v>-6.69424</c:v>
                </c:pt>
                <c:pt idx="116">
                  <c:v>-6.65231</c:v>
                </c:pt>
                <c:pt idx="117">
                  <c:v>-6.85283</c:v>
                </c:pt>
                <c:pt idx="118">
                  <c:v>-6.77516</c:v>
                </c:pt>
                <c:pt idx="119">
                  <c:v>-7.07706</c:v>
                </c:pt>
                <c:pt idx="120">
                  <c:v>-7.29374</c:v>
                </c:pt>
                <c:pt idx="121">
                  <c:v>-7.30635</c:v>
                </c:pt>
                <c:pt idx="122">
                  <c:v>-7.1549</c:v>
                </c:pt>
                <c:pt idx="123">
                  <c:v>-7.38762</c:v>
                </c:pt>
                <c:pt idx="124">
                  <c:v>-7.52457</c:v>
                </c:pt>
                <c:pt idx="125">
                  <c:v>-8.04405</c:v>
                </c:pt>
                <c:pt idx="126">
                  <c:v>-8.19446</c:v>
                </c:pt>
                <c:pt idx="127">
                  <c:v>-8.26331</c:v>
                </c:pt>
                <c:pt idx="128">
                  <c:v>-8.58036</c:v>
                </c:pt>
                <c:pt idx="129">
                  <c:v>-8.73431</c:v>
                </c:pt>
                <c:pt idx="130">
                  <c:v>-9.37618</c:v>
                </c:pt>
                <c:pt idx="131">
                  <c:v>-9.78715</c:v>
                </c:pt>
                <c:pt idx="132">
                  <c:v>-10.04486</c:v>
                </c:pt>
                <c:pt idx="133">
                  <c:v>-10.25526</c:v>
                </c:pt>
                <c:pt idx="134">
                  <c:v>-10.43816</c:v>
                </c:pt>
                <c:pt idx="135">
                  <c:v>-11.45362</c:v>
                </c:pt>
                <c:pt idx="136">
                  <c:v>-11.80733</c:v>
                </c:pt>
                <c:pt idx="137">
                  <c:v>-12.41768</c:v>
                </c:pt>
                <c:pt idx="138">
                  <c:v>-12.56098</c:v>
                </c:pt>
                <c:pt idx="139">
                  <c:v>-13.55668</c:v>
                </c:pt>
                <c:pt idx="140">
                  <c:v>-14.03645</c:v>
                </c:pt>
                <c:pt idx="141">
                  <c:v>-14.524</c:v>
                </c:pt>
                <c:pt idx="142">
                  <c:v>-15.86911</c:v>
                </c:pt>
                <c:pt idx="143">
                  <c:v>-16.3351</c:v>
                </c:pt>
                <c:pt idx="144">
                  <c:v>-16.45824</c:v>
                </c:pt>
                <c:pt idx="145">
                  <c:v>-18.22475</c:v>
                </c:pt>
                <c:pt idx="146">
                  <c:v>-17.33113</c:v>
                </c:pt>
                <c:pt idx="147">
                  <c:v>-18.09607</c:v>
                </c:pt>
                <c:pt idx="148">
                  <c:v>-19.10908</c:v>
                </c:pt>
                <c:pt idx="149">
                  <c:v>-18.22903</c:v>
                </c:pt>
                <c:pt idx="150">
                  <c:v>-19.63204</c:v>
                </c:pt>
                <c:pt idx="151">
                  <c:v>-19.74879</c:v>
                </c:pt>
                <c:pt idx="152">
                  <c:v>-20.10441</c:v>
                </c:pt>
                <c:pt idx="153">
                  <c:v>-20.68571</c:v>
                </c:pt>
                <c:pt idx="154">
                  <c:v>-21.32653</c:v>
                </c:pt>
                <c:pt idx="155">
                  <c:v>-20.99913</c:v>
                </c:pt>
                <c:pt idx="156">
                  <c:v>-21.68562</c:v>
                </c:pt>
                <c:pt idx="157">
                  <c:v>-23.07832</c:v>
                </c:pt>
                <c:pt idx="158">
                  <c:v>-23.84002</c:v>
                </c:pt>
                <c:pt idx="159">
                  <c:v>-25.26083</c:v>
                </c:pt>
                <c:pt idx="160">
                  <c:v>-24.93202</c:v>
                </c:pt>
                <c:pt idx="161">
                  <c:v>-25.52408</c:v>
                </c:pt>
                <c:pt idx="162">
                  <c:v>-26.07337</c:v>
                </c:pt>
                <c:pt idx="163">
                  <c:v>-26.2369</c:v>
                </c:pt>
                <c:pt idx="164">
                  <c:v>-28.01934</c:v>
                </c:pt>
                <c:pt idx="165">
                  <c:v>-27.22783</c:v>
                </c:pt>
                <c:pt idx="166">
                  <c:v>-28.08644</c:v>
                </c:pt>
                <c:pt idx="167">
                  <c:v>-26.00944</c:v>
                </c:pt>
                <c:pt idx="168">
                  <c:v>-24.77581</c:v>
                </c:pt>
                <c:pt idx="169">
                  <c:v>-24.69382</c:v>
                </c:pt>
                <c:pt idx="170">
                  <c:v>-25.36312</c:v>
                </c:pt>
                <c:pt idx="171">
                  <c:v>-23.70592</c:v>
                </c:pt>
                <c:pt idx="172">
                  <c:v>-23.3664</c:v>
                </c:pt>
                <c:pt idx="173">
                  <c:v>-23.16876</c:v>
                </c:pt>
                <c:pt idx="174">
                  <c:v>-22.81258</c:v>
                </c:pt>
                <c:pt idx="175">
                  <c:v>-20.38299</c:v>
                </c:pt>
                <c:pt idx="176">
                  <c:v>-20.32978</c:v>
                </c:pt>
                <c:pt idx="177">
                  <c:v>-19.32676</c:v>
                </c:pt>
                <c:pt idx="178">
                  <c:v>-19.21556</c:v>
                </c:pt>
                <c:pt idx="179">
                  <c:v>-17.49837</c:v>
                </c:pt>
                <c:pt idx="180">
                  <c:v>-16.72567</c:v>
                </c:pt>
                <c:pt idx="181">
                  <c:v>-16.78144</c:v>
                </c:pt>
                <c:pt idx="182">
                  <c:v>-15.49061</c:v>
                </c:pt>
                <c:pt idx="183">
                  <c:v>-15.52127</c:v>
                </c:pt>
                <c:pt idx="184">
                  <c:v>-14.36525</c:v>
                </c:pt>
                <c:pt idx="185">
                  <c:v>-14.15922</c:v>
                </c:pt>
                <c:pt idx="186">
                  <c:v>-14.41417</c:v>
                </c:pt>
                <c:pt idx="187">
                  <c:v>-14.21648</c:v>
                </c:pt>
                <c:pt idx="188">
                  <c:v>-14.49095</c:v>
                </c:pt>
                <c:pt idx="189">
                  <c:v>-14.33172</c:v>
                </c:pt>
                <c:pt idx="190">
                  <c:v>-14.57944</c:v>
                </c:pt>
                <c:pt idx="191">
                  <c:v>-14.96357</c:v>
                </c:pt>
                <c:pt idx="192">
                  <c:v>-15.51823</c:v>
                </c:pt>
                <c:pt idx="193">
                  <c:v>-15.7005</c:v>
                </c:pt>
                <c:pt idx="194">
                  <c:v>-15.588</c:v>
                </c:pt>
                <c:pt idx="195">
                  <c:v>-15.68317</c:v>
                </c:pt>
                <c:pt idx="196">
                  <c:v>-15.70633</c:v>
                </c:pt>
                <c:pt idx="197">
                  <c:v>-15.65957</c:v>
                </c:pt>
                <c:pt idx="198">
                  <c:v>-14.97237</c:v>
                </c:pt>
                <c:pt idx="199">
                  <c:v>-14.77229</c:v>
                </c:pt>
                <c:pt idx="200">
                  <c:v>-14.41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5:$A$405</c:f>
              <c:numCache>
                <c:formatCode>General</c:formatCode>
                <c:ptCount val="4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3V'!$F$5:$F$205</c:f>
              <c:numCache>
                <c:formatCode>General</c:formatCode>
                <c:ptCount val="201"/>
                <c:pt idx="0">
                  <c:v>-63.69249</c:v>
                </c:pt>
                <c:pt idx="1">
                  <c:v>-39.68209</c:v>
                </c:pt>
                <c:pt idx="2">
                  <c:v>-50.2493</c:v>
                </c:pt>
                <c:pt idx="3">
                  <c:v>-47.55243</c:v>
                </c:pt>
                <c:pt idx="4">
                  <c:v>-44.07971</c:v>
                </c:pt>
                <c:pt idx="5">
                  <c:v>-45.97349</c:v>
                </c:pt>
                <c:pt idx="6">
                  <c:v>-50.16761</c:v>
                </c:pt>
                <c:pt idx="7">
                  <c:v>-47.8333</c:v>
                </c:pt>
                <c:pt idx="8">
                  <c:v>-50.63711</c:v>
                </c:pt>
                <c:pt idx="9">
                  <c:v>-53.11542</c:v>
                </c:pt>
                <c:pt idx="10">
                  <c:v>-42.98389</c:v>
                </c:pt>
                <c:pt idx="11">
                  <c:v>-45.66219</c:v>
                </c:pt>
                <c:pt idx="12">
                  <c:v>-59.53824</c:v>
                </c:pt>
                <c:pt idx="13">
                  <c:v>-44.87274</c:v>
                </c:pt>
                <c:pt idx="14">
                  <c:v>-48.81528</c:v>
                </c:pt>
                <c:pt idx="15">
                  <c:v>-46.06624</c:v>
                </c:pt>
                <c:pt idx="16">
                  <c:v>-52.32729</c:v>
                </c:pt>
                <c:pt idx="17">
                  <c:v>-40.68231</c:v>
                </c:pt>
                <c:pt idx="18">
                  <c:v>-51.25707</c:v>
                </c:pt>
                <c:pt idx="19">
                  <c:v>-46.04135</c:v>
                </c:pt>
                <c:pt idx="20">
                  <c:v>-38.66548</c:v>
                </c:pt>
                <c:pt idx="21">
                  <c:v>-39.959</c:v>
                </c:pt>
                <c:pt idx="22">
                  <c:v>-55.32637</c:v>
                </c:pt>
                <c:pt idx="23">
                  <c:v>-42.76204</c:v>
                </c:pt>
                <c:pt idx="24">
                  <c:v>-54.13667</c:v>
                </c:pt>
                <c:pt idx="25">
                  <c:v>-43.07366</c:v>
                </c:pt>
                <c:pt idx="26">
                  <c:v>-49.20067</c:v>
                </c:pt>
                <c:pt idx="27">
                  <c:v>-42.08014</c:v>
                </c:pt>
                <c:pt idx="28">
                  <c:v>-48.94523</c:v>
                </c:pt>
                <c:pt idx="29">
                  <c:v>-42.45083</c:v>
                </c:pt>
                <c:pt idx="30">
                  <c:v>-49.11656</c:v>
                </c:pt>
                <c:pt idx="31">
                  <c:v>-46.3708</c:v>
                </c:pt>
                <c:pt idx="32">
                  <c:v>-47.73282</c:v>
                </c:pt>
                <c:pt idx="33">
                  <c:v>-48.41166</c:v>
                </c:pt>
                <c:pt idx="34">
                  <c:v>-47.69825</c:v>
                </c:pt>
                <c:pt idx="35">
                  <c:v>-54.89459</c:v>
                </c:pt>
                <c:pt idx="36">
                  <c:v>-46.21468</c:v>
                </c:pt>
                <c:pt idx="37">
                  <c:v>-43.27531</c:v>
                </c:pt>
                <c:pt idx="38">
                  <c:v>-51.7481</c:v>
                </c:pt>
                <c:pt idx="39">
                  <c:v>-42.89298</c:v>
                </c:pt>
                <c:pt idx="40">
                  <c:v>-45.13848</c:v>
                </c:pt>
                <c:pt idx="41">
                  <c:v>-51.64547</c:v>
                </c:pt>
                <c:pt idx="42">
                  <c:v>-42.82083</c:v>
                </c:pt>
                <c:pt idx="43">
                  <c:v>-44.30123</c:v>
                </c:pt>
                <c:pt idx="44">
                  <c:v>-52.07912</c:v>
                </c:pt>
                <c:pt idx="45">
                  <c:v>-44.64276</c:v>
                </c:pt>
                <c:pt idx="46">
                  <c:v>-41.82764</c:v>
                </c:pt>
                <c:pt idx="47">
                  <c:v>-52.70365</c:v>
                </c:pt>
                <c:pt idx="48">
                  <c:v>-48.67042</c:v>
                </c:pt>
                <c:pt idx="49">
                  <c:v>-42.51318</c:v>
                </c:pt>
                <c:pt idx="50">
                  <c:v>-47.80744</c:v>
                </c:pt>
                <c:pt idx="51">
                  <c:v>-39.37011</c:v>
                </c:pt>
                <c:pt idx="52">
                  <c:v>-44.36312</c:v>
                </c:pt>
                <c:pt idx="53">
                  <c:v>-43.17412</c:v>
                </c:pt>
                <c:pt idx="54">
                  <c:v>-46.24497</c:v>
                </c:pt>
                <c:pt idx="55">
                  <c:v>-43.56626</c:v>
                </c:pt>
                <c:pt idx="56">
                  <c:v>-42.93627</c:v>
                </c:pt>
                <c:pt idx="57">
                  <c:v>-45.84336</c:v>
                </c:pt>
                <c:pt idx="58">
                  <c:v>-42.70083</c:v>
                </c:pt>
                <c:pt idx="59">
                  <c:v>-38.85839</c:v>
                </c:pt>
                <c:pt idx="60">
                  <c:v>-41.11305</c:v>
                </c:pt>
                <c:pt idx="61">
                  <c:v>-45.72132</c:v>
                </c:pt>
                <c:pt idx="62">
                  <c:v>-40.35167</c:v>
                </c:pt>
                <c:pt idx="63">
                  <c:v>-40.02654</c:v>
                </c:pt>
                <c:pt idx="64">
                  <c:v>-44.31535</c:v>
                </c:pt>
                <c:pt idx="65">
                  <c:v>-38.86899</c:v>
                </c:pt>
                <c:pt idx="66">
                  <c:v>-40.80757</c:v>
                </c:pt>
                <c:pt idx="67">
                  <c:v>-41.60764</c:v>
                </c:pt>
                <c:pt idx="68">
                  <c:v>-37.91716</c:v>
                </c:pt>
                <c:pt idx="69">
                  <c:v>-38.07331</c:v>
                </c:pt>
                <c:pt idx="70">
                  <c:v>-36.48481</c:v>
                </c:pt>
                <c:pt idx="71">
                  <c:v>-40.07641</c:v>
                </c:pt>
                <c:pt idx="72">
                  <c:v>-37.94731</c:v>
                </c:pt>
                <c:pt idx="73">
                  <c:v>-38.07841</c:v>
                </c:pt>
                <c:pt idx="74">
                  <c:v>-42.80709</c:v>
                </c:pt>
                <c:pt idx="75">
                  <c:v>-38.24785</c:v>
                </c:pt>
                <c:pt idx="76">
                  <c:v>-38.50853</c:v>
                </c:pt>
                <c:pt idx="77">
                  <c:v>-42.18943</c:v>
                </c:pt>
                <c:pt idx="78">
                  <c:v>-37.16601</c:v>
                </c:pt>
                <c:pt idx="79">
                  <c:v>-40.20862</c:v>
                </c:pt>
                <c:pt idx="80">
                  <c:v>-38.31743</c:v>
                </c:pt>
                <c:pt idx="81">
                  <c:v>-37.61366</c:v>
                </c:pt>
                <c:pt idx="82">
                  <c:v>-38.9135</c:v>
                </c:pt>
                <c:pt idx="83">
                  <c:v>-32.0261</c:v>
                </c:pt>
                <c:pt idx="84">
                  <c:v>-39.36639</c:v>
                </c:pt>
                <c:pt idx="85">
                  <c:v>-33.93241</c:v>
                </c:pt>
                <c:pt idx="86">
                  <c:v>-33.79591</c:v>
                </c:pt>
                <c:pt idx="87">
                  <c:v>-35.39317</c:v>
                </c:pt>
                <c:pt idx="88">
                  <c:v>-38.15665</c:v>
                </c:pt>
                <c:pt idx="89">
                  <c:v>-46.84006</c:v>
                </c:pt>
                <c:pt idx="90">
                  <c:v>-33.3444</c:v>
                </c:pt>
                <c:pt idx="91">
                  <c:v>-32.5518</c:v>
                </c:pt>
                <c:pt idx="92">
                  <c:v>-35.99156</c:v>
                </c:pt>
                <c:pt idx="93">
                  <c:v>-34.40645</c:v>
                </c:pt>
                <c:pt idx="94">
                  <c:v>-34.76182</c:v>
                </c:pt>
                <c:pt idx="95">
                  <c:v>-38.48411</c:v>
                </c:pt>
                <c:pt idx="96">
                  <c:v>-35.84021</c:v>
                </c:pt>
                <c:pt idx="97">
                  <c:v>-38.10219</c:v>
                </c:pt>
                <c:pt idx="98">
                  <c:v>-37.52062</c:v>
                </c:pt>
                <c:pt idx="99">
                  <c:v>-35.24456</c:v>
                </c:pt>
                <c:pt idx="100">
                  <c:v>-36.97499</c:v>
                </c:pt>
                <c:pt idx="101">
                  <c:v>-32.72129</c:v>
                </c:pt>
                <c:pt idx="102">
                  <c:v>-30.99359</c:v>
                </c:pt>
                <c:pt idx="103">
                  <c:v>-37.49477</c:v>
                </c:pt>
                <c:pt idx="104">
                  <c:v>-37.5515</c:v>
                </c:pt>
                <c:pt idx="105">
                  <c:v>-36.0167</c:v>
                </c:pt>
                <c:pt idx="106">
                  <c:v>-34.96254</c:v>
                </c:pt>
                <c:pt idx="107">
                  <c:v>-34.56828</c:v>
                </c:pt>
                <c:pt idx="108">
                  <c:v>-35.28218</c:v>
                </c:pt>
                <c:pt idx="109">
                  <c:v>-34.14652</c:v>
                </c:pt>
                <c:pt idx="110">
                  <c:v>-35.68937</c:v>
                </c:pt>
                <c:pt idx="111">
                  <c:v>-36.68812</c:v>
                </c:pt>
                <c:pt idx="112">
                  <c:v>-37.63809</c:v>
                </c:pt>
                <c:pt idx="113">
                  <c:v>-35.70885</c:v>
                </c:pt>
                <c:pt idx="114">
                  <c:v>-34.01228</c:v>
                </c:pt>
                <c:pt idx="115">
                  <c:v>-33.89869</c:v>
                </c:pt>
                <c:pt idx="116">
                  <c:v>-35.9805</c:v>
                </c:pt>
                <c:pt idx="117">
                  <c:v>-34.74159</c:v>
                </c:pt>
                <c:pt idx="118">
                  <c:v>-36.40091</c:v>
                </c:pt>
                <c:pt idx="119">
                  <c:v>-32.89521</c:v>
                </c:pt>
                <c:pt idx="120">
                  <c:v>-35.42927</c:v>
                </c:pt>
                <c:pt idx="121">
                  <c:v>-35.709</c:v>
                </c:pt>
                <c:pt idx="122">
                  <c:v>-36.44095</c:v>
                </c:pt>
                <c:pt idx="123">
                  <c:v>-35.42366</c:v>
                </c:pt>
                <c:pt idx="124">
                  <c:v>-33.45587</c:v>
                </c:pt>
                <c:pt idx="125">
                  <c:v>-34.40724</c:v>
                </c:pt>
                <c:pt idx="126">
                  <c:v>-35.35709</c:v>
                </c:pt>
                <c:pt idx="127">
                  <c:v>-33.34926</c:v>
                </c:pt>
                <c:pt idx="128">
                  <c:v>-35.68803</c:v>
                </c:pt>
                <c:pt idx="129">
                  <c:v>-35.5068</c:v>
                </c:pt>
                <c:pt idx="130">
                  <c:v>-35.43828</c:v>
                </c:pt>
                <c:pt idx="131">
                  <c:v>-36.08588</c:v>
                </c:pt>
                <c:pt idx="132">
                  <c:v>-32.96116</c:v>
                </c:pt>
                <c:pt idx="133">
                  <c:v>-34.14243</c:v>
                </c:pt>
                <c:pt idx="134">
                  <c:v>-33.35939</c:v>
                </c:pt>
                <c:pt idx="135">
                  <c:v>-36.75243</c:v>
                </c:pt>
                <c:pt idx="136">
                  <c:v>-35.59022</c:v>
                </c:pt>
                <c:pt idx="137">
                  <c:v>-37.02715</c:v>
                </c:pt>
                <c:pt idx="138">
                  <c:v>-36.67376</c:v>
                </c:pt>
                <c:pt idx="139">
                  <c:v>-37.32784</c:v>
                </c:pt>
                <c:pt idx="140">
                  <c:v>-36.15331</c:v>
                </c:pt>
                <c:pt idx="141">
                  <c:v>-33.64135</c:v>
                </c:pt>
                <c:pt idx="142">
                  <c:v>-32.06993</c:v>
                </c:pt>
                <c:pt idx="143">
                  <c:v>-32.14896</c:v>
                </c:pt>
                <c:pt idx="144">
                  <c:v>-33.9789</c:v>
                </c:pt>
                <c:pt idx="145">
                  <c:v>-34.49491</c:v>
                </c:pt>
                <c:pt idx="146">
                  <c:v>-33.41387</c:v>
                </c:pt>
                <c:pt idx="147">
                  <c:v>-33.64978</c:v>
                </c:pt>
                <c:pt idx="148">
                  <c:v>-34.38714</c:v>
                </c:pt>
                <c:pt idx="149">
                  <c:v>-31.54908</c:v>
                </c:pt>
                <c:pt idx="150">
                  <c:v>-35.04736</c:v>
                </c:pt>
                <c:pt idx="151">
                  <c:v>-32.94505</c:v>
                </c:pt>
                <c:pt idx="152">
                  <c:v>-36.38109</c:v>
                </c:pt>
                <c:pt idx="153">
                  <c:v>-32.86792</c:v>
                </c:pt>
                <c:pt idx="154">
                  <c:v>-32.41745</c:v>
                </c:pt>
                <c:pt idx="155">
                  <c:v>-31.9296</c:v>
                </c:pt>
                <c:pt idx="156">
                  <c:v>-36.5569</c:v>
                </c:pt>
                <c:pt idx="157">
                  <c:v>-33.71215</c:v>
                </c:pt>
                <c:pt idx="158">
                  <c:v>-35.18548</c:v>
                </c:pt>
                <c:pt idx="159">
                  <c:v>-32.6354</c:v>
                </c:pt>
                <c:pt idx="160">
                  <c:v>-32.02629</c:v>
                </c:pt>
                <c:pt idx="161">
                  <c:v>-34.93159</c:v>
                </c:pt>
                <c:pt idx="162">
                  <c:v>-33.7931</c:v>
                </c:pt>
                <c:pt idx="163">
                  <c:v>-33.30411</c:v>
                </c:pt>
                <c:pt idx="164">
                  <c:v>-33.91762</c:v>
                </c:pt>
                <c:pt idx="165">
                  <c:v>-32.31852</c:v>
                </c:pt>
                <c:pt idx="166">
                  <c:v>-32.42144</c:v>
                </c:pt>
                <c:pt idx="167">
                  <c:v>-32.72143</c:v>
                </c:pt>
                <c:pt idx="168">
                  <c:v>-32.66794</c:v>
                </c:pt>
                <c:pt idx="169">
                  <c:v>-33.57192</c:v>
                </c:pt>
                <c:pt idx="170">
                  <c:v>-30.55617</c:v>
                </c:pt>
                <c:pt idx="171">
                  <c:v>-31.99974</c:v>
                </c:pt>
                <c:pt idx="172">
                  <c:v>-31.56773</c:v>
                </c:pt>
                <c:pt idx="173">
                  <c:v>-32.87339</c:v>
                </c:pt>
                <c:pt idx="174">
                  <c:v>-31.91578</c:v>
                </c:pt>
                <c:pt idx="175">
                  <c:v>-30.95217</c:v>
                </c:pt>
                <c:pt idx="176">
                  <c:v>-30.97021</c:v>
                </c:pt>
                <c:pt idx="177">
                  <c:v>-33.31309</c:v>
                </c:pt>
                <c:pt idx="178">
                  <c:v>-30.89838</c:v>
                </c:pt>
                <c:pt idx="179">
                  <c:v>-30.00465</c:v>
                </c:pt>
                <c:pt idx="180">
                  <c:v>-31.99787</c:v>
                </c:pt>
                <c:pt idx="181">
                  <c:v>-30.34927</c:v>
                </c:pt>
                <c:pt idx="182">
                  <c:v>-31.65811</c:v>
                </c:pt>
                <c:pt idx="183">
                  <c:v>-31.50136</c:v>
                </c:pt>
                <c:pt idx="184">
                  <c:v>-31.8458</c:v>
                </c:pt>
                <c:pt idx="185">
                  <c:v>-31.27746</c:v>
                </c:pt>
                <c:pt idx="186">
                  <c:v>-30.57518</c:v>
                </c:pt>
                <c:pt idx="187">
                  <c:v>-31.10558</c:v>
                </c:pt>
                <c:pt idx="188">
                  <c:v>-33.40288</c:v>
                </c:pt>
                <c:pt idx="189">
                  <c:v>-30.89663</c:v>
                </c:pt>
                <c:pt idx="190">
                  <c:v>-30.45343</c:v>
                </c:pt>
                <c:pt idx="191">
                  <c:v>-30.87937</c:v>
                </c:pt>
                <c:pt idx="192">
                  <c:v>-31.15779</c:v>
                </c:pt>
                <c:pt idx="193">
                  <c:v>-31.01777</c:v>
                </c:pt>
                <c:pt idx="194">
                  <c:v>-30.93861</c:v>
                </c:pt>
                <c:pt idx="195">
                  <c:v>-32.46019</c:v>
                </c:pt>
                <c:pt idx="196">
                  <c:v>-33.05022</c:v>
                </c:pt>
                <c:pt idx="197">
                  <c:v>-31.75265</c:v>
                </c:pt>
                <c:pt idx="198">
                  <c:v>-28.10725</c:v>
                </c:pt>
                <c:pt idx="199">
                  <c:v>-29.7576</c:v>
                </c:pt>
                <c:pt idx="200">
                  <c:v>-30.69577</c:v>
                </c:pt>
              </c:numCache>
            </c:numRef>
          </c:yVal>
          <c:smooth val="1"/>
        </c:ser>
        <c:axId val="14623592"/>
        <c:axId val="59930472"/>
      </c:scatterChart>
      <c:scatterChart>
        <c:scatterStyle val="line"/>
        <c:varyColors val="0"/>
        <c:ser>
          <c:idx val="3"/>
          <c:order val="3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3V'!$D$5:$D$205</c:f>
              <c:numCache>
                <c:formatCode>General</c:formatCode>
                <c:ptCount val="201"/>
                <c:pt idx="0">
                  <c:v>-0.25657</c:v>
                </c:pt>
                <c:pt idx="1">
                  <c:v>36.22945</c:v>
                </c:pt>
                <c:pt idx="2">
                  <c:v>36.48983</c:v>
                </c:pt>
                <c:pt idx="3">
                  <c:v>36.25028</c:v>
                </c:pt>
                <c:pt idx="4">
                  <c:v>36.03805</c:v>
                </c:pt>
                <c:pt idx="5">
                  <c:v>35.7629</c:v>
                </c:pt>
                <c:pt idx="6">
                  <c:v>35.66349</c:v>
                </c:pt>
                <c:pt idx="7">
                  <c:v>35.68573</c:v>
                </c:pt>
                <c:pt idx="8">
                  <c:v>35.42387</c:v>
                </c:pt>
                <c:pt idx="9">
                  <c:v>35.0728</c:v>
                </c:pt>
                <c:pt idx="10">
                  <c:v>35.03015</c:v>
                </c:pt>
                <c:pt idx="11">
                  <c:v>35.01698</c:v>
                </c:pt>
                <c:pt idx="12">
                  <c:v>34.63184</c:v>
                </c:pt>
                <c:pt idx="13">
                  <c:v>35.08006</c:v>
                </c:pt>
                <c:pt idx="14">
                  <c:v>34.90225</c:v>
                </c:pt>
                <c:pt idx="15">
                  <c:v>34.98927</c:v>
                </c:pt>
                <c:pt idx="16">
                  <c:v>34.80212</c:v>
                </c:pt>
                <c:pt idx="17">
                  <c:v>35.05903</c:v>
                </c:pt>
                <c:pt idx="18">
                  <c:v>35.04874</c:v>
                </c:pt>
                <c:pt idx="19">
                  <c:v>34.87958</c:v>
                </c:pt>
                <c:pt idx="20">
                  <c:v>34.1517</c:v>
                </c:pt>
                <c:pt idx="21">
                  <c:v>35.03549</c:v>
                </c:pt>
                <c:pt idx="22">
                  <c:v>35.32673</c:v>
                </c:pt>
                <c:pt idx="23">
                  <c:v>35.35491</c:v>
                </c:pt>
                <c:pt idx="24">
                  <c:v>35.47805</c:v>
                </c:pt>
                <c:pt idx="25">
                  <c:v>35.44484</c:v>
                </c:pt>
                <c:pt idx="26">
                  <c:v>35.53131</c:v>
                </c:pt>
                <c:pt idx="27">
                  <c:v>35.6272</c:v>
                </c:pt>
                <c:pt idx="28">
                  <c:v>35.54924</c:v>
                </c:pt>
                <c:pt idx="29">
                  <c:v>35.72734</c:v>
                </c:pt>
                <c:pt idx="30">
                  <c:v>35.91343</c:v>
                </c:pt>
                <c:pt idx="31">
                  <c:v>35.86523</c:v>
                </c:pt>
                <c:pt idx="32">
                  <c:v>35.95113</c:v>
                </c:pt>
                <c:pt idx="33">
                  <c:v>35.88394</c:v>
                </c:pt>
                <c:pt idx="34">
                  <c:v>35.98305</c:v>
                </c:pt>
                <c:pt idx="35">
                  <c:v>35.84538</c:v>
                </c:pt>
                <c:pt idx="36">
                  <c:v>35.53623</c:v>
                </c:pt>
                <c:pt idx="37">
                  <c:v>35.93628</c:v>
                </c:pt>
                <c:pt idx="38">
                  <c:v>35.92376</c:v>
                </c:pt>
                <c:pt idx="39">
                  <c:v>35.96154</c:v>
                </c:pt>
                <c:pt idx="40">
                  <c:v>35.89709</c:v>
                </c:pt>
                <c:pt idx="41">
                  <c:v>35.93075</c:v>
                </c:pt>
                <c:pt idx="42">
                  <c:v>35.98566</c:v>
                </c:pt>
                <c:pt idx="43">
                  <c:v>35.86541</c:v>
                </c:pt>
                <c:pt idx="44">
                  <c:v>35.85161</c:v>
                </c:pt>
                <c:pt idx="45">
                  <c:v>35.66438</c:v>
                </c:pt>
                <c:pt idx="46">
                  <c:v>35.72729</c:v>
                </c:pt>
                <c:pt idx="47">
                  <c:v>35.54795</c:v>
                </c:pt>
                <c:pt idx="48">
                  <c:v>35.54647</c:v>
                </c:pt>
                <c:pt idx="49">
                  <c:v>35.45385</c:v>
                </c:pt>
                <c:pt idx="50">
                  <c:v>35.18361</c:v>
                </c:pt>
                <c:pt idx="51">
                  <c:v>35.09108</c:v>
                </c:pt>
                <c:pt idx="52">
                  <c:v>34.84986</c:v>
                </c:pt>
                <c:pt idx="53">
                  <c:v>34.85304</c:v>
                </c:pt>
                <c:pt idx="54">
                  <c:v>34.82251</c:v>
                </c:pt>
                <c:pt idx="55">
                  <c:v>34.84554</c:v>
                </c:pt>
                <c:pt idx="56">
                  <c:v>34.64525</c:v>
                </c:pt>
                <c:pt idx="57">
                  <c:v>34.56239</c:v>
                </c:pt>
                <c:pt idx="58">
                  <c:v>34.49813</c:v>
                </c:pt>
                <c:pt idx="59">
                  <c:v>34.34524</c:v>
                </c:pt>
                <c:pt idx="60">
                  <c:v>34.18108</c:v>
                </c:pt>
                <c:pt idx="61">
                  <c:v>34.11249</c:v>
                </c:pt>
                <c:pt idx="62">
                  <c:v>34.00741</c:v>
                </c:pt>
                <c:pt idx="63">
                  <c:v>33.98061</c:v>
                </c:pt>
                <c:pt idx="64">
                  <c:v>33.80222</c:v>
                </c:pt>
                <c:pt idx="65">
                  <c:v>33.57992</c:v>
                </c:pt>
                <c:pt idx="66">
                  <c:v>33.44459</c:v>
                </c:pt>
                <c:pt idx="67">
                  <c:v>33.27493</c:v>
                </c:pt>
                <c:pt idx="68">
                  <c:v>33.18095</c:v>
                </c:pt>
                <c:pt idx="69">
                  <c:v>32.99904</c:v>
                </c:pt>
                <c:pt idx="70">
                  <c:v>32.96219</c:v>
                </c:pt>
                <c:pt idx="71">
                  <c:v>32.97772</c:v>
                </c:pt>
                <c:pt idx="72">
                  <c:v>32.72696</c:v>
                </c:pt>
                <c:pt idx="73">
                  <c:v>32.68411</c:v>
                </c:pt>
                <c:pt idx="74">
                  <c:v>32.43903</c:v>
                </c:pt>
                <c:pt idx="75">
                  <c:v>32.42557</c:v>
                </c:pt>
                <c:pt idx="76">
                  <c:v>32.30362</c:v>
                </c:pt>
                <c:pt idx="77">
                  <c:v>32.20006</c:v>
                </c:pt>
                <c:pt idx="78">
                  <c:v>32.04923</c:v>
                </c:pt>
                <c:pt idx="79">
                  <c:v>31.82081</c:v>
                </c:pt>
                <c:pt idx="80">
                  <c:v>31.72493</c:v>
                </c:pt>
                <c:pt idx="81">
                  <c:v>31.62254</c:v>
                </c:pt>
                <c:pt idx="82">
                  <c:v>31.47144</c:v>
                </c:pt>
                <c:pt idx="83">
                  <c:v>31.37499</c:v>
                </c:pt>
                <c:pt idx="84">
                  <c:v>31.04307</c:v>
                </c:pt>
                <c:pt idx="85">
                  <c:v>31.1077</c:v>
                </c:pt>
                <c:pt idx="86">
                  <c:v>30.84891</c:v>
                </c:pt>
                <c:pt idx="87">
                  <c:v>30.93096</c:v>
                </c:pt>
                <c:pt idx="88">
                  <c:v>30.64862</c:v>
                </c:pt>
                <c:pt idx="89">
                  <c:v>30.76593</c:v>
                </c:pt>
                <c:pt idx="90">
                  <c:v>30.61379</c:v>
                </c:pt>
                <c:pt idx="91">
                  <c:v>30.52305</c:v>
                </c:pt>
                <c:pt idx="92">
                  <c:v>30.39443</c:v>
                </c:pt>
                <c:pt idx="93">
                  <c:v>30.23047</c:v>
                </c:pt>
                <c:pt idx="94">
                  <c:v>30.26563</c:v>
                </c:pt>
                <c:pt idx="95">
                  <c:v>30.09803</c:v>
                </c:pt>
                <c:pt idx="96">
                  <c:v>30.07525</c:v>
                </c:pt>
                <c:pt idx="97">
                  <c:v>29.93381</c:v>
                </c:pt>
                <c:pt idx="98">
                  <c:v>29.89253</c:v>
                </c:pt>
                <c:pt idx="99">
                  <c:v>29.61469</c:v>
                </c:pt>
                <c:pt idx="100">
                  <c:v>29.65283</c:v>
                </c:pt>
                <c:pt idx="101">
                  <c:v>29.39164</c:v>
                </c:pt>
                <c:pt idx="102">
                  <c:v>29.34362</c:v>
                </c:pt>
                <c:pt idx="103">
                  <c:v>29.25267</c:v>
                </c:pt>
                <c:pt idx="104">
                  <c:v>29.21096</c:v>
                </c:pt>
                <c:pt idx="105">
                  <c:v>29.05063</c:v>
                </c:pt>
                <c:pt idx="106">
                  <c:v>28.97655</c:v>
                </c:pt>
                <c:pt idx="107">
                  <c:v>28.9686</c:v>
                </c:pt>
                <c:pt idx="108">
                  <c:v>28.80207</c:v>
                </c:pt>
                <c:pt idx="109">
                  <c:v>28.74876</c:v>
                </c:pt>
                <c:pt idx="110">
                  <c:v>28.47549</c:v>
                </c:pt>
                <c:pt idx="111">
                  <c:v>28.50861</c:v>
                </c:pt>
                <c:pt idx="112">
                  <c:v>28.39311</c:v>
                </c:pt>
                <c:pt idx="113">
                  <c:v>28.33073</c:v>
                </c:pt>
                <c:pt idx="114">
                  <c:v>28.17676</c:v>
                </c:pt>
                <c:pt idx="115">
                  <c:v>27.93339</c:v>
                </c:pt>
                <c:pt idx="116">
                  <c:v>27.76805</c:v>
                </c:pt>
                <c:pt idx="117">
                  <c:v>27.67484</c:v>
                </c:pt>
                <c:pt idx="118">
                  <c:v>27.59415</c:v>
                </c:pt>
                <c:pt idx="119">
                  <c:v>27.54941</c:v>
                </c:pt>
                <c:pt idx="120">
                  <c:v>27.47889</c:v>
                </c:pt>
                <c:pt idx="121">
                  <c:v>27.28542</c:v>
                </c:pt>
                <c:pt idx="122">
                  <c:v>27.16853</c:v>
                </c:pt>
                <c:pt idx="123">
                  <c:v>27.02154</c:v>
                </c:pt>
                <c:pt idx="124">
                  <c:v>26.90484</c:v>
                </c:pt>
                <c:pt idx="125">
                  <c:v>26.63696</c:v>
                </c:pt>
                <c:pt idx="126">
                  <c:v>26.42051</c:v>
                </c:pt>
                <c:pt idx="127">
                  <c:v>26.44567</c:v>
                </c:pt>
                <c:pt idx="128">
                  <c:v>26.16502</c:v>
                </c:pt>
                <c:pt idx="129">
                  <c:v>26.02013</c:v>
                </c:pt>
                <c:pt idx="130">
                  <c:v>25.75857</c:v>
                </c:pt>
                <c:pt idx="131">
                  <c:v>25.65472</c:v>
                </c:pt>
                <c:pt idx="132">
                  <c:v>25.44026</c:v>
                </c:pt>
                <c:pt idx="133">
                  <c:v>25.32608</c:v>
                </c:pt>
                <c:pt idx="134">
                  <c:v>25.14438</c:v>
                </c:pt>
                <c:pt idx="135">
                  <c:v>25.0531</c:v>
                </c:pt>
                <c:pt idx="136">
                  <c:v>24.86719</c:v>
                </c:pt>
                <c:pt idx="137">
                  <c:v>24.70464</c:v>
                </c:pt>
                <c:pt idx="138">
                  <c:v>24.55691</c:v>
                </c:pt>
                <c:pt idx="139">
                  <c:v>24.32969</c:v>
                </c:pt>
                <c:pt idx="140">
                  <c:v>24.23759</c:v>
                </c:pt>
                <c:pt idx="141">
                  <c:v>24.05201</c:v>
                </c:pt>
                <c:pt idx="142">
                  <c:v>23.89811</c:v>
                </c:pt>
                <c:pt idx="143">
                  <c:v>23.77226</c:v>
                </c:pt>
                <c:pt idx="144">
                  <c:v>23.43357</c:v>
                </c:pt>
                <c:pt idx="145">
                  <c:v>23.46343</c:v>
                </c:pt>
                <c:pt idx="146">
                  <c:v>23.22971</c:v>
                </c:pt>
                <c:pt idx="147">
                  <c:v>22.92841</c:v>
                </c:pt>
                <c:pt idx="148">
                  <c:v>22.78191</c:v>
                </c:pt>
                <c:pt idx="149">
                  <c:v>22.66415</c:v>
                </c:pt>
                <c:pt idx="150">
                  <c:v>22.71244</c:v>
                </c:pt>
                <c:pt idx="151">
                  <c:v>22.48649</c:v>
                </c:pt>
                <c:pt idx="152">
                  <c:v>22.33969</c:v>
                </c:pt>
                <c:pt idx="153">
                  <c:v>22.2303</c:v>
                </c:pt>
                <c:pt idx="154">
                  <c:v>21.98111</c:v>
                </c:pt>
                <c:pt idx="155">
                  <c:v>22.00039</c:v>
                </c:pt>
                <c:pt idx="156">
                  <c:v>21.77493</c:v>
                </c:pt>
                <c:pt idx="157">
                  <c:v>21.61599</c:v>
                </c:pt>
                <c:pt idx="158">
                  <c:v>21.58321</c:v>
                </c:pt>
                <c:pt idx="159">
                  <c:v>21.43859</c:v>
                </c:pt>
                <c:pt idx="160">
                  <c:v>21.34026</c:v>
                </c:pt>
                <c:pt idx="161">
                  <c:v>21.20048</c:v>
                </c:pt>
                <c:pt idx="162">
                  <c:v>21.04724</c:v>
                </c:pt>
                <c:pt idx="163">
                  <c:v>20.9031</c:v>
                </c:pt>
                <c:pt idx="164">
                  <c:v>20.97748</c:v>
                </c:pt>
                <c:pt idx="165">
                  <c:v>20.77353</c:v>
                </c:pt>
                <c:pt idx="166">
                  <c:v>20.79856</c:v>
                </c:pt>
                <c:pt idx="167">
                  <c:v>20.76007</c:v>
                </c:pt>
                <c:pt idx="168">
                  <c:v>20.70017</c:v>
                </c:pt>
                <c:pt idx="169">
                  <c:v>20.44736</c:v>
                </c:pt>
                <c:pt idx="170">
                  <c:v>20.52345</c:v>
                </c:pt>
                <c:pt idx="171">
                  <c:v>20.40043</c:v>
                </c:pt>
                <c:pt idx="172">
                  <c:v>20.35497</c:v>
                </c:pt>
                <c:pt idx="173">
                  <c:v>20.25625</c:v>
                </c:pt>
                <c:pt idx="174">
                  <c:v>20.04657</c:v>
                </c:pt>
                <c:pt idx="175">
                  <c:v>20.23803</c:v>
                </c:pt>
                <c:pt idx="176">
                  <c:v>20.34038</c:v>
                </c:pt>
                <c:pt idx="177">
                  <c:v>19.9838</c:v>
                </c:pt>
                <c:pt idx="178">
                  <c:v>20.2098</c:v>
                </c:pt>
                <c:pt idx="179">
                  <c:v>20.00855</c:v>
                </c:pt>
                <c:pt idx="180">
                  <c:v>20.02611</c:v>
                </c:pt>
                <c:pt idx="181">
                  <c:v>19.81647</c:v>
                </c:pt>
                <c:pt idx="182">
                  <c:v>19.82001</c:v>
                </c:pt>
                <c:pt idx="183">
                  <c:v>19.62447</c:v>
                </c:pt>
                <c:pt idx="184">
                  <c:v>19.58677</c:v>
                </c:pt>
                <c:pt idx="185">
                  <c:v>19.24952</c:v>
                </c:pt>
                <c:pt idx="186">
                  <c:v>19.03251</c:v>
                </c:pt>
                <c:pt idx="187">
                  <c:v>18.67961</c:v>
                </c:pt>
                <c:pt idx="188">
                  <c:v>18.4545</c:v>
                </c:pt>
                <c:pt idx="189">
                  <c:v>18.08961</c:v>
                </c:pt>
                <c:pt idx="190">
                  <c:v>17.82227</c:v>
                </c:pt>
                <c:pt idx="191">
                  <c:v>17.49649</c:v>
                </c:pt>
                <c:pt idx="192">
                  <c:v>17.28093</c:v>
                </c:pt>
                <c:pt idx="193">
                  <c:v>17.0644</c:v>
                </c:pt>
                <c:pt idx="194">
                  <c:v>17.02811</c:v>
                </c:pt>
                <c:pt idx="195">
                  <c:v>16.79637</c:v>
                </c:pt>
                <c:pt idx="196">
                  <c:v>16.64582</c:v>
                </c:pt>
                <c:pt idx="197">
                  <c:v>16.56437</c:v>
                </c:pt>
                <c:pt idx="198">
                  <c:v>16.38014</c:v>
                </c:pt>
                <c:pt idx="199">
                  <c:v>16.24049</c:v>
                </c:pt>
                <c:pt idx="200">
                  <c:v>16.09403</c:v>
                </c:pt>
              </c:numCache>
            </c:numRef>
          </c:yVal>
          <c:smooth val="1"/>
        </c:ser>
        <c:axId val="92762586"/>
        <c:axId val="88590357"/>
      </c:scatterChart>
      <c:valAx>
        <c:axId val="14623592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847964267308023"/>
              <c:y val="0.904619970193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472"/>
        <c:crossesAt val="0"/>
        <c:crossBetween val="midCat"/>
        <c:majorUnit val="500000000"/>
      </c:valAx>
      <c:valAx>
        <c:axId val="59930472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3399"/>
                    </a:solidFill>
                    <a:latin typeface="Arial"/>
                  </a:rPr>
                  <a:t>S11, S12, S22, [dB]</a:t>
                </a:r>
              </a:p>
            </c:rich>
          </c:tx>
          <c:layout>
            <c:manualLayout>
              <c:xMode val="edge"/>
              <c:yMode val="edge"/>
              <c:x val="0.0762182900990666"/>
              <c:y val="0.1992051664182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592"/>
        <c:crossesAt val="0"/>
        <c:crossBetween val="midCat"/>
      </c:valAx>
      <c:valAx>
        <c:axId val="927625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357"/>
        <c:crossBetween val="midCat"/>
      </c:valAx>
      <c:valAx>
        <c:axId val="88590357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800080"/>
                    </a:solidFill>
                    <a:latin typeface="Arial"/>
                  </a:rPr>
                  <a:t>S21 [dB]</a:t>
                </a:r>
              </a:p>
            </c:rich>
          </c:tx>
          <c:layout>
            <c:manualLayout>
              <c:xMode val="edge"/>
              <c:yMode val="edge"/>
              <c:x val="0.941476264101243"/>
              <c:y val="0.613810233482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5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8422951382924"/>
          <c:y val="0.598807749627422"/>
          <c:w val="0.088873618507702"/>
          <c:h val="0.210332836562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2.5V @ 19.9mA</a:t>
            </a:r>
          </a:p>
        </c:rich>
      </c:tx>
      <c:layout>
        <c:manualLayout>
          <c:xMode val="edge"/>
          <c:yMode val="edge"/>
          <c:x val="0.351633986928105"/>
          <c:y val="0.055036757401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5V'!$B$5:$B$205</c:f>
              <c:numCache>
                <c:formatCode>General</c:formatCode>
                <c:ptCount val="201"/>
                <c:pt idx="0">
                  <c:v>-0.14661</c:v>
                </c:pt>
                <c:pt idx="1">
                  <c:v>-26.45809</c:v>
                </c:pt>
                <c:pt idx="2">
                  <c:v>-22.10767</c:v>
                </c:pt>
                <c:pt idx="3">
                  <c:v>-24.11417</c:v>
                </c:pt>
                <c:pt idx="4">
                  <c:v>-21.56356</c:v>
                </c:pt>
                <c:pt idx="5">
                  <c:v>-22.61923</c:v>
                </c:pt>
                <c:pt idx="6">
                  <c:v>-18.05205</c:v>
                </c:pt>
                <c:pt idx="7">
                  <c:v>-20.87957</c:v>
                </c:pt>
                <c:pt idx="8">
                  <c:v>-17.80451</c:v>
                </c:pt>
                <c:pt idx="9">
                  <c:v>-16.31855</c:v>
                </c:pt>
                <c:pt idx="10">
                  <c:v>-16.76014</c:v>
                </c:pt>
                <c:pt idx="11">
                  <c:v>-15.65909</c:v>
                </c:pt>
                <c:pt idx="12">
                  <c:v>-14.34615</c:v>
                </c:pt>
                <c:pt idx="13">
                  <c:v>-13.50612</c:v>
                </c:pt>
                <c:pt idx="14">
                  <c:v>-13.17222</c:v>
                </c:pt>
                <c:pt idx="15">
                  <c:v>-10.69767</c:v>
                </c:pt>
                <c:pt idx="16">
                  <c:v>-12.41281</c:v>
                </c:pt>
                <c:pt idx="17">
                  <c:v>-12.61856</c:v>
                </c:pt>
                <c:pt idx="18">
                  <c:v>-13.3626</c:v>
                </c:pt>
                <c:pt idx="19">
                  <c:v>-11.53293</c:v>
                </c:pt>
                <c:pt idx="20">
                  <c:v>-16.11515</c:v>
                </c:pt>
                <c:pt idx="21">
                  <c:v>-11.85571</c:v>
                </c:pt>
                <c:pt idx="22">
                  <c:v>-12.19682</c:v>
                </c:pt>
                <c:pt idx="23">
                  <c:v>-12.70011</c:v>
                </c:pt>
                <c:pt idx="24">
                  <c:v>-11.07933</c:v>
                </c:pt>
                <c:pt idx="25">
                  <c:v>-11.32072</c:v>
                </c:pt>
                <c:pt idx="26">
                  <c:v>-11.64101</c:v>
                </c:pt>
                <c:pt idx="27">
                  <c:v>-11.4332</c:v>
                </c:pt>
                <c:pt idx="28">
                  <c:v>-12.47564</c:v>
                </c:pt>
                <c:pt idx="29">
                  <c:v>-11.03486</c:v>
                </c:pt>
                <c:pt idx="30">
                  <c:v>-11.4005</c:v>
                </c:pt>
                <c:pt idx="31">
                  <c:v>-11.33453</c:v>
                </c:pt>
                <c:pt idx="32">
                  <c:v>-10.97264</c:v>
                </c:pt>
                <c:pt idx="33">
                  <c:v>-11.24485</c:v>
                </c:pt>
                <c:pt idx="34">
                  <c:v>-11.51825</c:v>
                </c:pt>
                <c:pt idx="35">
                  <c:v>-10.92373</c:v>
                </c:pt>
                <c:pt idx="36">
                  <c:v>-13.41298</c:v>
                </c:pt>
                <c:pt idx="37">
                  <c:v>-11.45842</c:v>
                </c:pt>
                <c:pt idx="38">
                  <c:v>-12.08103</c:v>
                </c:pt>
                <c:pt idx="39">
                  <c:v>-14.11376</c:v>
                </c:pt>
                <c:pt idx="40">
                  <c:v>-12.17403</c:v>
                </c:pt>
                <c:pt idx="41">
                  <c:v>-12.63811</c:v>
                </c:pt>
                <c:pt idx="42">
                  <c:v>-12.84177</c:v>
                </c:pt>
                <c:pt idx="43">
                  <c:v>-13.60165</c:v>
                </c:pt>
                <c:pt idx="44">
                  <c:v>-14.0731</c:v>
                </c:pt>
                <c:pt idx="45">
                  <c:v>-12.99414</c:v>
                </c:pt>
                <c:pt idx="46">
                  <c:v>-13.66085</c:v>
                </c:pt>
                <c:pt idx="47">
                  <c:v>-14.45126</c:v>
                </c:pt>
                <c:pt idx="48">
                  <c:v>-13.92492</c:v>
                </c:pt>
                <c:pt idx="49">
                  <c:v>-15.24127</c:v>
                </c:pt>
                <c:pt idx="50">
                  <c:v>-13.60466</c:v>
                </c:pt>
                <c:pt idx="51">
                  <c:v>-14.95682</c:v>
                </c:pt>
                <c:pt idx="52">
                  <c:v>-14.19349</c:v>
                </c:pt>
                <c:pt idx="53">
                  <c:v>-15.01377</c:v>
                </c:pt>
                <c:pt idx="54">
                  <c:v>-14.09211</c:v>
                </c:pt>
                <c:pt idx="55">
                  <c:v>-13.98229</c:v>
                </c:pt>
                <c:pt idx="56">
                  <c:v>-14.67889</c:v>
                </c:pt>
                <c:pt idx="57">
                  <c:v>-14.59357</c:v>
                </c:pt>
                <c:pt idx="58">
                  <c:v>-15.1177</c:v>
                </c:pt>
                <c:pt idx="59">
                  <c:v>-14.0932</c:v>
                </c:pt>
                <c:pt idx="60">
                  <c:v>-14.03951</c:v>
                </c:pt>
                <c:pt idx="61">
                  <c:v>-14.19209</c:v>
                </c:pt>
                <c:pt idx="62">
                  <c:v>-14.35519</c:v>
                </c:pt>
                <c:pt idx="63">
                  <c:v>-13.64718</c:v>
                </c:pt>
                <c:pt idx="64">
                  <c:v>-14.12525</c:v>
                </c:pt>
                <c:pt idx="65">
                  <c:v>-13.31639</c:v>
                </c:pt>
                <c:pt idx="66">
                  <c:v>-13.89505</c:v>
                </c:pt>
                <c:pt idx="67">
                  <c:v>-13.92231</c:v>
                </c:pt>
                <c:pt idx="68">
                  <c:v>-13.40401</c:v>
                </c:pt>
                <c:pt idx="69">
                  <c:v>-13.28066</c:v>
                </c:pt>
                <c:pt idx="70">
                  <c:v>-13.05643</c:v>
                </c:pt>
                <c:pt idx="71">
                  <c:v>-13.24834</c:v>
                </c:pt>
                <c:pt idx="72">
                  <c:v>-13.38243</c:v>
                </c:pt>
                <c:pt idx="73">
                  <c:v>-13.20993</c:v>
                </c:pt>
                <c:pt idx="74">
                  <c:v>-11.71199</c:v>
                </c:pt>
                <c:pt idx="75">
                  <c:v>-12.52424</c:v>
                </c:pt>
                <c:pt idx="76">
                  <c:v>-11.60845</c:v>
                </c:pt>
                <c:pt idx="77">
                  <c:v>-12.42106</c:v>
                </c:pt>
                <c:pt idx="78">
                  <c:v>-11.38011</c:v>
                </c:pt>
                <c:pt idx="79">
                  <c:v>-12.33913</c:v>
                </c:pt>
                <c:pt idx="80">
                  <c:v>-12.1562</c:v>
                </c:pt>
                <c:pt idx="81">
                  <c:v>-11.4957</c:v>
                </c:pt>
                <c:pt idx="82">
                  <c:v>-11.85819</c:v>
                </c:pt>
                <c:pt idx="83">
                  <c:v>-11.35608</c:v>
                </c:pt>
                <c:pt idx="84">
                  <c:v>-11.12672</c:v>
                </c:pt>
                <c:pt idx="85">
                  <c:v>-10.70582</c:v>
                </c:pt>
                <c:pt idx="86">
                  <c:v>-11.90193</c:v>
                </c:pt>
                <c:pt idx="87">
                  <c:v>-11.39371</c:v>
                </c:pt>
                <c:pt idx="88">
                  <c:v>-10.82393</c:v>
                </c:pt>
                <c:pt idx="89">
                  <c:v>-10.96832</c:v>
                </c:pt>
                <c:pt idx="90">
                  <c:v>-11.15352</c:v>
                </c:pt>
                <c:pt idx="91">
                  <c:v>-11.05422</c:v>
                </c:pt>
                <c:pt idx="92">
                  <c:v>-11.15456</c:v>
                </c:pt>
                <c:pt idx="93">
                  <c:v>-10.99475</c:v>
                </c:pt>
                <c:pt idx="94">
                  <c:v>-10.76715</c:v>
                </c:pt>
                <c:pt idx="95">
                  <c:v>-11.10703</c:v>
                </c:pt>
                <c:pt idx="96">
                  <c:v>-11.67098</c:v>
                </c:pt>
                <c:pt idx="97">
                  <c:v>-11.05882</c:v>
                </c:pt>
                <c:pt idx="98">
                  <c:v>-10.61002</c:v>
                </c:pt>
                <c:pt idx="99">
                  <c:v>-12.16751</c:v>
                </c:pt>
                <c:pt idx="100">
                  <c:v>-11.00603</c:v>
                </c:pt>
                <c:pt idx="101">
                  <c:v>-10.3232</c:v>
                </c:pt>
                <c:pt idx="102">
                  <c:v>-10.6812</c:v>
                </c:pt>
                <c:pt idx="103">
                  <c:v>-11.1536</c:v>
                </c:pt>
                <c:pt idx="104">
                  <c:v>-10.77777</c:v>
                </c:pt>
                <c:pt idx="105">
                  <c:v>-10.86516</c:v>
                </c:pt>
                <c:pt idx="106">
                  <c:v>-10.64503</c:v>
                </c:pt>
                <c:pt idx="107">
                  <c:v>-10.98958</c:v>
                </c:pt>
                <c:pt idx="108">
                  <c:v>-11.13203</c:v>
                </c:pt>
                <c:pt idx="109">
                  <c:v>-10.99175</c:v>
                </c:pt>
                <c:pt idx="110">
                  <c:v>-10.93866</c:v>
                </c:pt>
                <c:pt idx="111">
                  <c:v>-11.48438</c:v>
                </c:pt>
                <c:pt idx="112">
                  <c:v>-11.28897</c:v>
                </c:pt>
                <c:pt idx="113">
                  <c:v>-11.41894</c:v>
                </c:pt>
                <c:pt idx="114">
                  <c:v>-11.7839</c:v>
                </c:pt>
                <c:pt idx="115">
                  <c:v>-11.42863</c:v>
                </c:pt>
                <c:pt idx="116">
                  <c:v>-11.44598</c:v>
                </c:pt>
                <c:pt idx="117">
                  <c:v>-11.90605</c:v>
                </c:pt>
                <c:pt idx="118">
                  <c:v>-11.58658</c:v>
                </c:pt>
                <c:pt idx="119">
                  <c:v>-11.88431</c:v>
                </c:pt>
                <c:pt idx="120">
                  <c:v>-12.13929</c:v>
                </c:pt>
                <c:pt idx="121">
                  <c:v>-12.02106</c:v>
                </c:pt>
                <c:pt idx="122">
                  <c:v>-12.10855</c:v>
                </c:pt>
                <c:pt idx="123">
                  <c:v>-12.21332</c:v>
                </c:pt>
                <c:pt idx="124">
                  <c:v>-12.2455</c:v>
                </c:pt>
                <c:pt idx="125">
                  <c:v>-12.05642</c:v>
                </c:pt>
                <c:pt idx="126">
                  <c:v>-12.27471</c:v>
                </c:pt>
                <c:pt idx="127">
                  <c:v>-12.43371</c:v>
                </c:pt>
                <c:pt idx="128">
                  <c:v>-12.65504</c:v>
                </c:pt>
                <c:pt idx="129">
                  <c:v>-12.35935</c:v>
                </c:pt>
                <c:pt idx="130">
                  <c:v>-12.40408</c:v>
                </c:pt>
                <c:pt idx="131">
                  <c:v>-13.09158</c:v>
                </c:pt>
                <c:pt idx="132">
                  <c:v>-12.57884</c:v>
                </c:pt>
                <c:pt idx="133">
                  <c:v>-12.67261</c:v>
                </c:pt>
                <c:pt idx="134">
                  <c:v>-12.63775</c:v>
                </c:pt>
                <c:pt idx="135">
                  <c:v>-12.69266</c:v>
                </c:pt>
                <c:pt idx="136">
                  <c:v>-12.91011</c:v>
                </c:pt>
                <c:pt idx="137">
                  <c:v>-12.81939</c:v>
                </c:pt>
                <c:pt idx="138">
                  <c:v>-13.26485</c:v>
                </c:pt>
                <c:pt idx="139">
                  <c:v>-13.81434</c:v>
                </c:pt>
                <c:pt idx="140">
                  <c:v>-13.40443</c:v>
                </c:pt>
                <c:pt idx="141">
                  <c:v>-13.72785</c:v>
                </c:pt>
                <c:pt idx="142">
                  <c:v>-13.53923</c:v>
                </c:pt>
                <c:pt idx="143">
                  <c:v>-13.85154</c:v>
                </c:pt>
                <c:pt idx="144">
                  <c:v>-13.99744</c:v>
                </c:pt>
                <c:pt idx="145">
                  <c:v>-14.17723</c:v>
                </c:pt>
                <c:pt idx="146">
                  <c:v>-14.22633</c:v>
                </c:pt>
                <c:pt idx="147">
                  <c:v>-14.07915</c:v>
                </c:pt>
                <c:pt idx="148">
                  <c:v>-13.98172</c:v>
                </c:pt>
                <c:pt idx="149">
                  <c:v>-14.17369</c:v>
                </c:pt>
                <c:pt idx="150">
                  <c:v>-14.02186</c:v>
                </c:pt>
                <c:pt idx="151">
                  <c:v>-14.22471</c:v>
                </c:pt>
                <c:pt idx="152">
                  <c:v>-14.13945</c:v>
                </c:pt>
                <c:pt idx="153">
                  <c:v>-14.56035</c:v>
                </c:pt>
                <c:pt idx="154">
                  <c:v>-14.3456</c:v>
                </c:pt>
                <c:pt idx="155">
                  <c:v>-13.82944</c:v>
                </c:pt>
                <c:pt idx="156">
                  <c:v>-14.41304</c:v>
                </c:pt>
                <c:pt idx="157">
                  <c:v>-13.96571</c:v>
                </c:pt>
                <c:pt idx="158">
                  <c:v>-14.1042</c:v>
                </c:pt>
                <c:pt idx="159">
                  <c:v>-14.52178</c:v>
                </c:pt>
                <c:pt idx="160">
                  <c:v>-13.96561</c:v>
                </c:pt>
                <c:pt idx="161">
                  <c:v>-13.89245</c:v>
                </c:pt>
                <c:pt idx="162">
                  <c:v>-14.07026</c:v>
                </c:pt>
                <c:pt idx="163">
                  <c:v>-14.27468</c:v>
                </c:pt>
                <c:pt idx="164">
                  <c:v>-13.81854</c:v>
                </c:pt>
                <c:pt idx="165">
                  <c:v>-13.11983</c:v>
                </c:pt>
                <c:pt idx="166">
                  <c:v>-13.52154</c:v>
                </c:pt>
                <c:pt idx="167">
                  <c:v>-12.85875</c:v>
                </c:pt>
                <c:pt idx="168">
                  <c:v>-12.71754</c:v>
                </c:pt>
                <c:pt idx="169">
                  <c:v>-12.49257</c:v>
                </c:pt>
                <c:pt idx="170">
                  <c:v>-11.87699</c:v>
                </c:pt>
                <c:pt idx="171">
                  <c:v>-11.55977</c:v>
                </c:pt>
                <c:pt idx="172">
                  <c:v>-11.34906</c:v>
                </c:pt>
                <c:pt idx="173">
                  <c:v>-10.66382</c:v>
                </c:pt>
                <c:pt idx="174">
                  <c:v>-10.37774</c:v>
                </c:pt>
                <c:pt idx="175">
                  <c:v>-9.73983</c:v>
                </c:pt>
                <c:pt idx="176">
                  <c:v>-9.77997</c:v>
                </c:pt>
                <c:pt idx="177">
                  <c:v>-8.88756</c:v>
                </c:pt>
                <c:pt idx="178">
                  <c:v>-8.60254</c:v>
                </c:pt>
                <c:pt idx="179">
                  <c:v>-7.94191</c:v>
                </c:pt>
                <c:pt idx="180">
                  <c:v>-7.54819</c:v>
                </c:pt>
                <c:pt idx="181">
                  <c:v>-6.98082</c:v>
                </c:pt>
                <c:pt idx="182">
                  <c:v>-6.38515</c:v>
                </c:pt>
                <c:pt idx="183">
                  <c:v>-5.99218</c:v>
                </c:pt>
                <c:pt idx="184">
                  <c:v>-5.47325</c:v>
                </c:pt>
                <c:pt idx="185">
                  <c:v>-4.94693</c:v>
                </c:pt>
                <c:pt idx="186">
                  <c:v>-4.75043</c:v>
                </c:pt>
                <c:pt idx="187">
                  <c:v>-4.71976</c:v>
                </c:pt>
                <c:pt idx="188">
                  <c:v>-4.6714</c:v>
                </c:pt>
                <c:pt idx="189">
                  <c:v>-4.51588</c:v>
                </c:pt>
                <c:pt idx="190">
                  <c:v>-4.83172</c:v>
                </c:pt>
                <c:pt idx="191">
                  <c:v>-4.8748</c:v>
                </c:pt>
                <c:pt idx="192">
                  <c:v>-4.43523</c:v>
                </c:pt>
                <c:pt idx="193">
                  <c:v>-4.51749</c:v>
                </c:pt>
                <c:pt idx="194">
                  <c:v>-4.56648</c:v>
                </c:pt>
                <c:pt idx="195">
                  <c:v>-4.60445</c:v>
                </c:pt>
                <c:pt idx="196">
                  <c:v>-4.55219</c:v>
                </c:pt>
                <c:pt idx="197">
                  <c:v>-4.33954</c:v>
                </c:pt>
                <c:pt idx="198">
                  <c:v>-4.23601</c:v>
                </c:pt>
                <c:pt idx="199">
                  <c:v>-4.03913</c:v>
                </c:pt>
                <c:pt idx="200">
                  <c:v>-3.725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2:$A$405</c:f>
              <c:numCache>
                <c:formatCode>General</c:formatCode>
                <c:ptCount val="4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5V'!$H$5:$H$205</c:f>
              <c:numCache>
                <c:formatCode>General</c:formatCode>
                <c:ptCount val="201"/>
                <c:pt idx="0">
                  <c:v>-0.19404</c:v>
                </c:pt>
                <c:pt idx="1">
                  <c:v>-22.9484</c:v>
                </c:pt>
                <c:pt idx="2">
                  <c:v>-24.52369</c:v>
                </c:pt>
                <c:pt idx="3">
                  <c:v>-24.0337</c:v>
                </c:pt>
                <c:pt idx="4">
                  <c:v>-29.678</c:v>
                </c:pt>
                <c:pt idx="5">
                  <c:v>-33.12847</c:v>
                </c:pt>
                <c:pt idx="6">
                  <c:v>-21.67816</c:v>
                </c:pt>
                <c:pt idx="7">
                  <c:v>-27.67845</c:v>
                </c:pt>
                <c:pt idx="8">
                  <c:v>-22.1971</c:v>
                </c:pt>
                <c:pt idx="9">
                  <c:v>-21.4261</c:v>
                </c:pt>
                <c:pt idx="10">
                  <c:v>-27.56646</c:v>
                </c:pt>
                <c:pt idx="11">
                  <c:v>-24.83851</c:v>
                </c:pt>
                <c:pt idx="12">
                  <c:v>-21.22454</c:v>
                </c:pt>
                <c:pt idx="13">
                  <c:v>-27.69422</c:v>
                </c:pt>
                <c:pt idx="14">
                  <c:v>-23.51452</c:v>
                </c:pt>
                <c:pt idx="15">
                  <c:v>-16.70883</c:v>
                </c:pt>
                <c:pt idx="16">
                  <c:v>-18.39021</c:v>
                </c:pt>
                <c:pt idx="17">
                  <c:v>-19.83933</c:v>
                </c:pt>
                <c:pt idx="18">
                  <c:v>-23.52936</c:v>
                </c:pt>
                <c:pt idx="19">
                  <c:v>-17.64512</c:v>
                </c:pt>
                <c:pt idx="20">
                  <c:v>-25.06275</c:v>
                </c:pt>
                <c:pt idx="21">
                  <c:v>-18.938</c:v>
                </c:pt>
                <c:pt idx="22">
                  <c:v>-19.6655</c:v>
                </c:pt>
                <c:pt idx="23">
                  <c:v>-19.84254</c:v>
                </c:pt>
                <c:pt idx="24">
                  <c:v>-16.28633</c:v>
                </c:pt>
                <c:pt idx="25">
                  <c:v>-18.54832</c:v>
                </c:pt>
                <c:pt idx="26">
                  <c:v>-19.8903</c:v>
                </c:pt>
                <c:pt idx="27">
                  <c:v>-18.14145</c:v>
                </c:pt>
                <c:pt idx="28">
                  <c:v>-19.43043</c:v>
                </c:pt>
                <c:pt idx="29">
                  <c:v>-16.24113</c:v>
                </c:pt>
                <c:pt idx="30">
                  <c:v>-17.12908</c:v>
                </c:pt>
                <c:pt idx="31">
                  <c:v>-16.5302</c:v>
                </c:pt>
                <c:pt idx="32">
                  <c:v>-16.11602</c:v>
                </c:pt>
                <c:pt idx="33">
                  <c:v>-15.9977</c:v>
                </c:pt>
                <c:pt idx="34">
                  <c:v>-16.11258</c:v>
                </c:pt>
                <c:pt idx="35">
                  <c:v>-13.2635</c:v>
                </c:pt>
                <c:pt idx="36">
                  <c:v>-18.5513</c:v>
                </c:pt>
                <c:pt idx="37">
                  <c:v>-16.96862</c:v>
                </c:pt>
                <c:pt idx="38">
                  <c:v>-15.04466</c:v>
                </c:pt>
                <c:pt idx="39">
                  <c:v>-15.01619</c:v>
                </c:pt>
                <c:pt idx="40">
                  <c:v>-15.22503</c:v>
                </c:pt>
                <c:pt idx="41">
                  <c:v>-15.62088</c:v>
                </c:pt>
                <c:pt idx="42">
                  <c:v>-16.86036</c:v>
                </c:pt>
                <c:pt idx="43">
                  <c:v>-16.20021</c:v>
                </c:pt>
                <c:pt idx="44">
                  <c:v>-15.11799</c:v>
                </c:pt>
                <c:pt idx="45">
                  <c:v>-15.69023</c:v>
                </c:pt>
                <c:pt idx="46">
                  <c:v>-16.29424</c:v>
                </c:pt>
                <c:pt idx="47">
                  <c:v>-15.12197</c:v>
                </c:pt>
                <c:pt idx="48">
                  <c:v>-15.94893</c:v>
                </c:pt>
                <c:pt idx="49">
                  <c:v>-15.60765</c:v>
                </c:pt>
                <c:pt idx="50">
                  <c:v>-13.47285</c:v>
                </c:pt>
                <c:pt idx="51">
                  <c:v>-16.70994</c:v>
                </c:pt>
                <c:pt idx="52">
                  <c:v>-16.4077</c:v>
                </c:pt>
                <c:pt idx="53">
                  <c:v>-15.40461</c:v>
                </c:pt>
                <c:pt idx="54">
                  <c:v>-13.9321</c:v>
                </c:pt>
                <c:pt idx="55">
                  <c:v>-14.91955</c:v>
                </c:pt>
                <c:pt idx="56">
                  <c:v>-13.42191</c:v>
                </c:pt>
                <c:pt idx="57">
                  <c:v>-13.94581</c:v>
                </c:pt>
                <c:pt idx="58">
                  <c:v>-12.85942</c:v>
                </c:pt>
                <c:pt idx="59">
                  <c:v>-12.92336</c:v>
                </c:pt>
                <c:pt idx="60">
                  <c:v>-12.83818</c:v>
                </c:pt>
                <c:pt idx="61">
                  <c:v>-11.69712</c:v>
                </c:pt>
                <c:pt idx="62">
                  <c:v>-11.85023</c:v>
                </c:pt>
                <c:pt idx="63">
                  <c:v>-11.6852</c:v>
                </c:pt>
                <c:pt idx="64">
                  <c:v>-12.15864</c:v>
                </c:pt>
                <c:pt idx="65">
                  <c:v>-12.22945</c:v>
                </c:pt>
                <c:pt idx="66">
                  <c:v>-11.9431</c:v>
                </c:pt>
                <c:pt idx="67">
                  <c:v>-11.79069</c:v>
                </c:pt>
                <c:pt idx="68">
                  <c:v>-10.87355</c:v>
                </c:pt>
                <c:pt idx="69">
                  <c:v>-11.39905</c:v>
                </c:pt>
                <c:pt idx="70">
                  <c:v>-10.03377</c:v>
                </c:pt>
                <c:pt idx="71">
                  <c:v>-10.72974</c:v>
                </c:pt>
                <c:pt idx="72">
                  <c:v>-10.64588</c:v>
                </c:pt>
                <c:pt idx="73">
                  <c:v>-9.41405</c:v>
                </c:pt>
                <c:pt idx="74">
                  <c:v>-9.20494</c:v>
                </c:pt>
                <c:pt idx="75">
                  <c:v>-9.80541</c:v>
                </c:pt>
                <c:pt idx="76">
                  <c:v>-8.81984</c:v>
                </c:pt>
                <c:pt idx="77">
                  <c:v>-8.46517</c:v>
                </c:pt>
                <c:pt idx="78">
                  <c:v>-8.88335</c:v>
                </c:pt>
                <c:pt idx="79">
                  <c:v>-8.6959</c:v>
                </c:pt>
                <c:pt idx="80">
                  <c:v>-8.48509</c:v>
                </c:pt>
                <c:pt idx="81">
                  <c:v>-7.66645</c:v>
                </c:pt>
                <c:pt idx="82">
                  <c:v>-7.24438</c:v>
                </c:pt>
                <c:pt idx="83">
                  <c:v>-7.00151</c:v>
                </c:pt>
                <c:pt idx="84">
                  <c:v>-6.29281</c:v>
                </c:pt>
                <c:pt idx="85">
                  <c:v>-7.08581</c:v>
                </c:pt>
                <c:pt idx="86">
                  <c:v>-7.31195</c:v>
                </c:pt>
                <c:pt idx="87">
                  <c:v>-6.86051</c:v>
                </c:pt>
                <c:pt idx="88">
                  <c:v>-6.83444</c:v>
                </c:pt>
                <c:pt idx="89">
                  <c:v>-6.24979</c:v>
                </c:pt>
                <c:pt idx="90">
                  <c:v>-6.63633</c:v>
                </c:pt>
                <c:pt idx="91">
                  <c:v>-6.66316</c:v>
                </c:pt>
                <c:pt idx="92">
                  <c:v>-6.28019</c:v>
                </c:pt>
                <c:pt idx="93">
                  <c:v>-6.07338</c:v>
                </c:pt>
                <c:pt idx="94">
                  <c:v>-6.2687</c:v>
                </c:pt>
                <c:pt idx="95">
                  <c:v>-6.37091</c:v>
                </c:pt>
                <c:pt idx="96">
                  <c:v>-6.4373</c:v>
                </c:pt>
                <c:pt idx="97">
                  <c:v>-6.03682</c:v>
                </c:pt>
                <c:pt idx="98">
                  <c:v>-5.99582</c:v>
                </c:pt>
                <c:pt idx="99">
                  <c:v>-6.43076</c:v>
                </c:pt>
                <c:pt idx="100">
                  <c:v>-6.33657</c:v>
                </c:pt>
                <c:pt idx="101">
                  <c:v>-5.94509</c:v>
                </c:pt>
                <c:pt idx="102">
                  <c:v>-5.65194</c:v>
                </c:pt>
                <c:pt idx="103">
                  <c:v>-5.89267</c:v>
                </c:pt>
                <c:pt idx="104">
                  <c:v>-5.79086</c:v>
                </c:pt>
                <c:pt idx="105">
                  <c:v>-5.61139</c:v>
                </c:pt>
                <c:pt idx="106">
                  <c:v>-5.5347</c:v>
                </c:pt>
                <c:pt idx="107">
                  <c:v>-5.80503</c:v>
                </c:pt>
                <c:pt idx="108">
                  <c:v>-5.8249</c:v>
                </c:pt>
                <c:pt idx="109">
                  <c:v>-5.86806</c:v>
                </c:pt>
                <c:pt idx="110">
                  <c:v>-5.83758</c:v>
                </c:pt>
                <c:pt idx="111">
                  <c:v>-5.91613</c:v>
                </c:pt>
                <c:pt idx="112">
                  <c:v>-6.06658</c:v>
                </c:pt>
                <c:pt idx="113">
                  <c:v>-5.85655</c:v>
                </c:pt>
                <c:pt idx="114">
                  <c:v>-6.64673</c:v>
                </c:pt>
                <c:pt idx="115">
                  <c:v>-6.84806</c:v>
                </c:pt>
                <c:pt idx="116">
                  <c:v>-6.19039</c:v>
                </c:pt>
                <c:pt idx="117">
                  <c:v>-6.58356</c:v>
                </c:pt>
                <c:pt idx="118">
                  <c:v>-6.43958</c:v>
                </c:pt>
                <c:pt idx="119">
                  <c:v>-7.03591</c:v>
                </c:pt>
                <c:pt idx="120">
                  <c:v>-7.53888</c:v>
                </c:pt>
                <c:pt idx="121">
                  <c:v>-7.51478</c:v>
                </c:pt>
                <c:pt idx="122">
                  <c:v>-7.84884</c:v>
                </c:pt>
                <c:pt idx="123">
                  <c:v>-7.70644</c:v>
                </c:pt>
                <c:pt idx="124">
                  <c:v>-7.83579</c:v>
                </c:pt>
                <c:pt idx="125">
                  <c:v>-8.3615</c:v>
                </c:pt>
                <c:pt idx="126">
                  <c:v>-8.44652</c:v>
                </c:pt>
                <c:pt idx="127">
                  <c:v>-8.45701</c:v>
                </c:pt>
                <c:pt idx="128">
                  <c:v>-8.77383</c:v>
                </c:pt>
                <c:pt idx="129">
                  <c:v>-9.36553</c:v>
                </c:pt>
                <c:pt idx="130">
                  <c:v>-9.58206</c:v>
                </c:pt>
                <c:pt idx="131">
                  <c:v>-9.84949</c:v>
                </c:pt>
                <c:pt idx="132">
                  <c:v>-10.11218</c:v>
                </c:pt>
                <c:pt idx="133">
                  <c:v>-10.80242</c:v>
                </c:pt>
                <c:pt idx="134">
                  <c:v>-11.06685</c:v>
                </c:pt>
                <c:pt idx="135">
                  <c:v>-11.80998</c:v>
                </c:pt>
                <c:pt idx="136">
                  <c:v>-11.83769</c:v>
                </c:pt>
                <c:pt idx="137">
                  <c:v>-12.66205</c:v>
                </c:pt>
                <c:pt idx="138">
                  <c:v>-13.4067</c:v>
                </c:pt>
                <c:pt idx="139">
                  <c:v>-13.46058</c:v>
                </c:pt>
                <c:pt idx="140">
                  <c:v>-14.90158</c:v>
                </c:pt>
                <c:pt idx="141">
                  <c:v>-15.35095</c:v>
                </c:pt>
                <c:pt idx="142">
                  <c:v>-16.53281</c:v>
                </c:pt>
                <c:pt idx="143">
                  <c:v>-16.55038</c:v>
                </c:pt>
                <c:pt idx="144">
                  <c:v>-17.82546</c:v>
                </c:pt>
                <c:pt idx="145">
                  <c:v>-18.485</c:v>
                </c:pt>
                <c:pt idx="146">
                  <c:v>-19.63272</c:v>
                </c:pt>
                <c:pt idx="147">
                  <c:v>-18.42706</c:v>
                </c:pt>
                <c:pt idx="148">
                  <c:v>-19.26194</c:v>
                </c:pt>
                <c:pt idx="149">
                  <c:v>-19.79068</c:v>
                </c:pt>
                <c:pt idx="150">
                  <c:v>-20.56012</c:v>
                </c:pt>
                <c:pt idx="151">
                  <c:v>-20.67253</c:v>
                </c:pt>
                <c:pt idx="152">
                  <c:v>-20.93186</c:v>
                </c:pt>
                <c:pt idx="153">
                  <c:v>-22.26387</c:v>
                </c:pt>
                <c:pt idx="154">
                  <c:v>-22.362</c:v>
                </c:pt>
                <c:pt idx="155">
                  <c:v>-21.95463</c:v>
                </c:pt>
                <c:pt idx="156">
                  <c:v>-24.00256</c:v>
                </c:pt>
                <c:pt idx="157">
                  <c:v>-24.25669</c:v>
                </c:pt>
                <c:pt idx="158">
                  <c:v>-23.20932</c:v>
                </c:pt>
                <c:pt idx="159">
                  <c:v>-26.03171</c:v>
                </c:pt>
                <c:pt idx="160">
                  <c:v>-28.33879</c:v>
                </c:pt>
                <c:pt idx="161">
                  <c:v>-30.65301</c:v>
                </c:pt>
                <c:pt idx="162">
                  <c:v>-25.87573</c:v>
                </c:pt>
                <c:pt idx="163">
                  <c:v>-26.41917</c:v>
                </c:pt>
                <c:pt idx="164">
                  <c:v>-26.67606</c:v>
                </c:pt>
                <c:pt idx="165">
                  <c:v>-26.61239</c:v>
                </c:pt>
                <c:pt idx="166">
                  <c:v>-25.27459</c:v>
                </c:pt>
                <c:pt idx="167">
                  <c:v>-27.08743</c:v>
                </c:pt>
                <c:pt idx="168">
                  <c:v>-26.29536</c:v>
                </c:pt>
                <c:pt idx="169">
                  <c:v>-26.31631</c:v>
                </c:pt>
                <c:pt idx="170">
                  <c:v>-24.16987</c:v>
                </c:pt>
                <c:pt idx="171">
                  <c:v>-23.81173</c:v>
                </c:pt>
                <c:pt idx="172">
                  <c:v>-23.23311</c:v>
                </c:pt>
                <c:pt idx="173">
                  <c:v>-22.79998</c:v>
                </c:pt>
                <c:pt idx="174">
                  <c:v>-21.04566</c:v>
                </c:pt>
                <c:pt idx="175">
                  <c:v>-22.22078</c:v>
                </c:pt>
                <c:pt idx="176">
                  <c:v>-20.04009</c:v>
                </c:pt>
                <c:pt idx="177">
                  <c:v>-19.13901</c:v>
                </c:pt>
                <c:pt idx="178">
                  <c:v>-19.1229</c:v>
                </c:pt>
                <c:pt idx="179">
                  <c:v>-18.22452</c:v>
                </c:pt>
                <c:pt idx="180">
                  <c:v>-17.17395</c:v>
                </c:pt>
                <c:pt idx="181">
                  <c:v>-15.87808</c:v>
                </c:pt>
                <c:pt idx="182">
                  <c:v>-15.75893</c:v>
                </c:pt>
                <c:pt idx="183">
                  <c:v>-15.30479</c:v>
                </c:pt>
                <c:pt idx="184">
                  <c:v>-15.05957</c:v>
                </c:pt>
                <c:pt idx="185">
                  <c:v>-14.07716</c:v>
                </c:pt>
                <c:pt idx="186">
                  <c:v>-14.32913</c:v>
                </c:pt>
                <c:pt idx="187">
                  <c:v>-14.47162</c:v>
                </c:pt>
                <c:pt idx="188">
                  <c:v>-14.34576</c:v>
                </c:pt>
                <c:pt idx="189">
                  <c:v>-14.69091</c:v>
                </c:pt>
                <c:pt idx="190">
                  <c:v>-14.67587</c:v>
                </c:pt>
                <c:pt idx="191">
                  <c:v>-15.12898</c:v>
                </c:pt>
                <c:pt idx="192">
                  <c:v>-15.53824</c:v>
                </c:pt>
                <c:pt idx="193">
                  <c:v>-15.91145</c:v>
                </c:pt>
                <c:pt idx="194">
                  <c:v>-15.73144</c:v>
                </c:pt>
                <c:pt idx="195">
                  <c:v>-15.79469</c:v>
                </c:pt>
                <c:pt idx="196">
                  <c:v>-15.88643</c:v>
                </c:pt>
                <c:pt idx="197">
                  <c:v>-16.30265</c:v>
                </c:pt>
                <c:pt idx="198">
                  <c:v>-15.36462</c:v>
                </c:pt>
                <c:pt idx="199">
                  <c:v>-15.27302</c:v>
                </c:pt>
                <c:pt idx="200">
                  <c:v>-14.886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5:$A$405</c:f>
              <c:numCache>
                <c:formatCode>General</c:formatCode>
                <c:ptCount val="4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5V'!$F$5:$F$205</c:f>
              <c:numCache>
                <c:formatCode>General</c:formatCode>
                <c:ptCount val="201"/>
                <c:pt idx="0">
                  <c:v>-43.30046</c:v>
                </c:pt>
                <c:pt idx="1">
                  <c:v>-64.32742</c:v>
                </c:pt>
                <c:pt idx="2">
                  <c:v>-46.53386</c:v>
                </c:pt>
                <c:pt idx="3">
                  <c:v>-58.43782</c:v>
                </c:pt>
                <c:pt idx="4">
                  <c:v>-58.93515</c:v>
                </c:pt>
                <c:pt idx="5">
                  <c:v>-46.86831</c:v>
                </c:pt>
                <c:pt idx="6">
                  <c:v>-42.17193</c:v>
                </c:pt>
                <c:pt idx="7">
                  <c:v>-46.77029</c:v>
                </c:pt>
                <c:pt idx="8">
                  <c:v>-47.85182</c:v>
                </c:pt>
                <c:pt idx="9">
                  <c:v>-56.72147</c:v>
                </c:pt>
                <c:pt idx="10">
                  <c:v>-41.9379</c:v>
                </c:pt>
                <c:pt idx="11">
                  <c:v>-54.1588</c:v>
                </c:pt>
                <c:pt idx="12">
                  <c:v>-43.09661</c:v>
                </c:pt>
                <c:pt idx="13">
                  <c:v>-48.17686</c:v>
                </c:pt>
                <c:pt idx="14">
                  <c:v>-48.31005</c:v>
                </c:pt>
                <c:pt idx="15">
                  <c:v>-39.41251</c:v>
                </c:pt>
                <c:pt idx="16">
                  <c:v>-45.79435</c:v>
                </c:pt>
                <c:pt idx="17">
                  <c:v>-57.36384</c:v>
                </c:pt>
                <c:pt idx="18">
                  <c:v>-44.74765</c:v>
                </c:pt>
                <c:pt idx="19">
                  <c:v>-44.47006</c:v>
                </c:pt>
                <c:pt idx="20">
                  <c:v>-43.45603</c:v>
                </c:pt>
                <c:pt idx="21">
                  <c:v>-43.82837</c:v>
                </c:pt>
                <c:pt idx="22">
                  <c:v>-49.40418</c:v>
                </c:pt>
                <c:pt idx="23">
                  <c:v>-43.05396</c:v>
                </c:pt>
                <c:pt idx="24">
                  <c:v>-45.65449</c:v>
                </c:pt>
                <c:pt idx="25">
                  <c:v>-44.80901</c:v>
                </c:pt>
                <c:pt idx="26">
                  <c:v>-48.04676</c:v>
                </c:pt>
                <c:pt idx="27">
                  <c:v>-63.16142</c:v>
                </c:pt>
                <c:pt idx="28">
                  <c:v>-46.57207</c:v>
                </c:pt>
                <c:pt idx="29">
                  <c:v>-51.3668</c:v>
                </c:pt>
                <c:pt idx="30">
                  <c:v>-50.88834</c:v>
                </c:pt>
                <c:pt idx="31">
                  <c:v>-60.68626</c:v>
                </c:pt>
                <c:pt idx="32">
                  <c:v>-50.98796</c:v>
                </c:pt>
                <c:pt idx="33">
                  <c:v>-51.6454</c:v>
                </c:pt>
                <c:pt idx="34">
                  <c:v>-49.21972</c:v>
                </c:pt>
                <c:pt idx="35">
                  <c:v>-43.60278</c:v>
                </c:pt>
                <c:pt idx="36">
                  <c:v>-44.17314</c:v>
                </c:pt>
                <c:pt idx="37">
                  <c:v>-57.84891</c:v>
                </c:pt>
                <c:pt idx="38">
                  <c:v>-54.74632</c:v>
                </c:pt>
                <c:pt idx="39">
                  <c:v>-40.24566</c:v>
                </c:pt>
                <c:pt idx="40">
                  <c:v>-46.0536</c:v>
                </c:pt>
                <c:pt idx="41">
                  <c:v>-43.36041</c:v>
                </c:pt>
                <c:pt idx="42">
                  <c:v>-43.2049</c:v>
                </c:pt>
                <c:pt idx="43">
                  <c:v>-40.82233</c:v>
                </c:pt>
                <c:pt idx="44">
                  <c:v>-40.65661</c:v>
                </c:pt>
                <c:pt idx="45">
                  <c:v>-50.01726</c:v>
                </c:pt>
                <c:pt idx="46">
                  <c:v>-43.64738</c:v>
                </c:pt>
                <c:pt idx="47">
                  <c:v>-37.6173</c:v>
                </c:pt>
                <c:pt idx="48">
                  <c:v>-43.42037</c:v>
                </c:pt>
                <c:pt idx="49">
                  <c:v>-41.47498</c:v>
                </c:pt>
                <c:pt idx="50">
                  <c:v>-43.07844</c:v>
                </c:pt>
                <c:pt idx="51">
                  <c:v>-42.31396</c:v>
                </c:pt>
                <c:pt idx="52">
                  <c:v>-49.94791</c:v>
                </c:pt>
                <c:pt idx="53">
                  <c:v>-36.42431</c:v>
                </c:pt>
                <c:pt idx="54">
                  <c:v>-42.21365</c:v>
                </c:pt>
                <c:pt idx="55">
                  <c:v>-45.88982</c:v>
                </c:pt>
                <c:pt idx="56">
                  <c:v>-45.99087</c:v>
                </c:pt>
                <c:pt idx="57">
                  <c:v>-39.65519</c:v>
                </c:pt>
                <c:pt idx="58">
                  <c:v>-41.63909</c:v>
                </c:pt>
                <c:pt idx="59">
                  <c:v>-42.55258</c:v>
                </c:pt>
                <c:pt idx="60">
                  <c:v>-38.54819</c:v>
                </c:pt>
                <c:pt idx="61">
                  <c:v>-42.2558</c:v>
                </c:pt>
                <c:pt idx="62">
                  <c:v>-38.38799</c:v>
                </c:pt>
                <c:pt idx="63">
                  <c:v>-38.29726</c:v>
                </c:pt>
                <c:pt idx="64">
                  <c:v>-40.74774</c:v>
                </c:pt>
                <c:pt idx="65">
                  <c:v>-41.47932</c:v>
                </c:pt>
                <c:pt idx="66">
                  <c:v>-38.67246</c:v>
                </c:pt>
                <c:pt idx="67">
                  <c:v>-40.34765</c:v>
                </c:pt>
                <c:pt idx="68">
                  <c:v>-39.39062</c:v>
                </c:pt>
                <c:pt idx="69">
                  <c:v>-40.66584</c:v>
                </c:pt>
                <c:pt idx="70">
                  <c:v>-42.72548</c:v>
                </c:pt>
                <c:pt idx="71">
                  <c:v>-38.07625</c:v>
                </c:pt>
                <c:pt idx="72">
                  <c:v>-43.47842</c:v>
                </c:pt>
                <c:pt idx="73">
                  <c:v>-38.25882</c:v>
                </c:pt>
                <c:pt idx="74">
                  <c:v>-35.17793</c:v>
                </c:pt>
                <c:pt idx="75">
                  <c:v>-40.94508</c:v>
                </c:pt>
                <c:pt idx="76">
                  <c:v>-34.60739</c:v>
                </c:pt>
                <c:pt idx="77">
                  <c:v>-34.8922</c:v>
                </c:pt>
                <c:pt idx="78">
                  <c:v>-36.09298</c:v>
                </c:pt>
                <c:pt idx="79">
                  <c:v>-33.16233</c:v>
                </c:pt>
                <c:pt idx="80">
                  <c:v>-38.79605</c:v>
                </c:pt>
                <c:pt idx="81">
                  <c:v>-40.75255</c:v>
                </c:pt>
                <c:pt idx="82">
                  <c:v>-35.73832</c:v>
                </c:pt>
                <c:pt idx="83">
                  <c:v>-33.54944</c:v>
                </c:pt>
                <c:pt idx="84">
                  <c:v>-35.71054</c:v>
                </c:pt>
                <c:pt idx="85">
                  <c:v>-35.41928</c:v>
                </c:pt>
                <c:pt idx="86">
                  <c:v>-34.52122</c:v>
                </c:pt>
                <c:pt idx="87">
                  <c:v>-40.79077</c:v>
                </c:pt>
                <c:pt idx="88">
                  <c:v>-36.64577</c:v>
                </c:pt>
                <c:pt idx="89">
                  <c:v>-39.07511</c:v>
                </c:pt>
                <c:pt idx="90">
                  <c:v>-37.88066</c:v>
                </c:pt>
                <c:pt idx="91">
                  <c:v>-35.30789</c:v>
                </c:pt>
                <c:pt idx="92">
                  <c:v>-36.30384</c:v>
                </c:pt>
                <c:pt idx="93">
                  <c:v>-37.76683</c:v>
                </c:pt>
                <c:pt idx="94">
                  <c:v>-34.86775</c:v>
                </c:pt>
                <c:pt idx="95">
                  <c:v>-36.32737</c:v>
                </c:pt>
                <c:pt idx="96">
                  <c:v>-37.85092</c:v>
                </c:pt>
                <c:pt idx="97">
                  <c:v>-36.65829</c:v>
                </c:pt>
                <c:pt idx="98">
                  <c:v>-34.26595</c:v>
                </c:pt>
                <c:pt idx="99">
                  <c:v>-32.95181</c:v>
                </c:pt>
                <c:pt idx="100">
                  <c:v>-33.99805</c:v>
                </c:pt>
                <c:pt idx="101">
                  <c:v>-36.59663</c:v>
                </c:pt>
                <c:pt idx="102">
                  <c:v>-37.89962</c:v>
                </c:pt>
                <c:pt idx="103">
                  <c:v>-35.53578</c:v>
                </c:pt>
                <c:pt idx="104">
                  <c:v>-34.00545</c:v>
                </c:pt>
                <c:pt idx="105">
                  <c:v>-36.35756</c:v>
                </c:pt>
                <c:pt idx="106">
                  <c:v>-36.42106</c:v>
                </c:pt>
                <c:pt idx="107">
                  <c:v>-34.14447</c:v>
                </c:pt>
                <c:pt idx="108">
                  <c:v>-36.16918</c:v>
                </c:pt>
                <c:pt idx="109">
                  <c:v>-36.9784</c:v>
                </c:pt>
                <c:pt idx="110">
                  <c:v>-32.98337</c:v>
                </c:pt>
                <c:pt idx="111">
                  <c:v>-35.0766</c:v>
                </c:pt>
                <c:pt idx="112">
                  <c:v>-34.24768</c:v>
                </c:pt>
                <c:pt idx="113">
                  <c:v>-36.56273</c:v>
                </c:pt>
                <c:pt idx="114">
                  <c:v>-34.0419</c:v>
                </c:pt>
                <c:pt idx="115">
                  <c:v>-34.22373</c:v>
                </c:pt>
                <c:pt idx="116">
                  <c:v>-36.01372</c:v>
                </c:pt>
                <c:pt idx="117">
                  <c:v>-34.71703</c:v>
                </c:pt>
                <c:pt idx="118">
                  <c:v>-40.10863</c:v>
                </c:pt>
                <c:pt idx="119">
                  <c:v>-36.16508</c:v>
                </c:pt>
                <c:pt idx="120">
                  <c:v>-33.90947</c:v>
                </c:pt>
                <c:pt idx="121">
                  <c:v>-35.13757</c:v>
                </c:pt>
                <c:pt idx="122">
                  <c:v>-34.72537</c:v>
                </c:pt>
                <c:pt idx="123">
                  <c:v>-36.27686</c:v>
                </c:pt>
                <c:pt idx="124">
                  <c:v>-34.60402</c:v>
                </c:pt>
                <c:pt idx="125">
                  <c:v>-36.60681</c:v>
                </c:pt>
                <c:pt idx="126">
                  <c:v>-34.79206</c:v>
                </c:pt>
                <c:pt idx="127">
                  <c:v>-34.35641</c:v>
                </c:pt>
                <c:pt idx="128">
                  <c:v>-35.10533</c:v>
                </c:pt>
                <c:pt idx="129">
                  <c:v>-35.8962</c:v>
                </c:pt>
                <c:pt idx="130">
                  <c:v>-33.44834</c:v>
                </c:pt>
                <c:pt idx="131">
                  <c:v>-34.74119</c:v>
                </c:pt>
                <c:pt idx="132">
                  <c:v>-33.9684</c:v>
                </c:pt>
                <c:pt idx="133">
                  <c:v>-33.81764</c:v>
                </c:pt>
                <c:pt idx="134">
                  <c:v>-33.5183</c:v>
                </c:pt>
                <c:pt idx="135">
                  <c:v>-38.35109</c:v>
                </c:pt>
                <c:pt idx="136">
                  <c:v>-34.09293</c:v>
                </c:pt>
                <c:pt idx="137">
                  <c:v>-35.19426</c:v>
                </c:pt>
                <c:pt idx="138">
                  <c:v>-34.91107</c:v>
                </c:pt>
                <c:pt idx="139">
                  <c:v>-30.47877</c:v>
                </c:pt>
                <c:pt idx="140">
                  <c:v>-34.24495</c:v>
                </c:pt>
                <c:pt idx="141">
                  <c:v>-35.79546</c:v>
                </c:pt>
                <c:pt idx="142">
                  <c:v>-34.90361</c:v>
                </c:pt>
                <c:pt idx="143">
                  <c:v>-34.16399</c:v>
                </c:pt>
                <c:pt idx="144">
                  <c:v>-33.63228</c:v>
                </c:pt>
                <c:pt idx="145">
                  <c:v>-34.21452</c:v>
                </c:pt>
                <c:pt idx="146">
                  <c:v>-35.60606</c:v>
                </c:pt>
                <c:pt idx="147">
                  <c:v>-35.88212</c:v>
                </c:pt>
                <c:pt idx="148">
                  <c:v>-30.81096</c:v>
                </c:pt>
                <c:pt idx="149">
                  <c:v>-33.73421</c:v>
                </c:pt>
                <c:pt idx="150">
                  <c:v>-32.70966</c:v>
                </c:pt>
                <c:pt idx="151">
                  <c:v>-32.21889</c:v>
                </c:pt>
                <c:pt idx="152">
                  <c:v>-32.38618</c:v>
                </c:pt>
                <c:pt idx="153">
                  <c:v>-32.60267</c:v>
                </c:pt>
                <c:pt idx="154">
                  <c:v>-37.06718</c:v>
                </c:pt>
                <c:pt idx="155">
                  <c:v>-39.21615</c:v>
                </c:pt>
                <c:pt idx="156">
                  <c:v>-32.65619</c:v>
                </c:pt>
                <c:pt idx="157">
                  <c:v>-32.91987</c:v>
                </c:pt>
                <c:pt idx="158">
                  <c:v>-37.48118</c:v>
                </c:pt>
                <c:pt idx="159">
                  <c:v>-33.34986</c:v>
                </c:pt>
                <c:pt idx="160">
                  <c:v>-32.2666</c:v>
                </c:pt>
                <c:pt idx="161">
                  <c:v>-35.69095</c:v>
                </c:pt>
                <c:pt idx="162">
                  <c:v>-30.67991</c:v>
                </c:pt>
                <c:pt idx="163">
                  <c:v>-31.19283</c:v>
                </c:pt>
                <c:pt idx="164">
                  <c:v>-32.07654</c:v>
                </c:pt>
                <c:pt idx="165">
                  <c:v>-34.62195</c:v>
                </c:pt>
                <c:pt idx="166">
                  <c:v>-40.25656</c:v>
                </c:pt>
                <c:pt idx="167">
                  <c:v>-31.30078</c:v>
                </c:pt>
                <c:pt idx="168">
                  <c:v>-32.6175</c:v>
                </c:pt>
                <c:pt idx="169">
                  <c:v>-31.4091</c:v>
                </c:pt>
                <c:pt idx="170">
                  <c:v>-31.05108</c:v>
                </c:pt>
                <c:pt idx="171">
                  <c:v>-33.28832</c:v>
                </c:pt>
                <c:pt idx="172">
                  <c:v>-30.39813</c:v>
                </c:pt>
                <c:pt idx="173">
                  <c:v>-31.72419</c:v>
                </c:pt>
                <c:pt idx="174">
                  <c:v>-30.99995</c:v>
                </c:pt>
                <c:pt idx="175">
                  <c:v>-30.92327</c:v>
                </c:pt>
                <c:pt idx="176">
                  <c:v>-31.76794</c:v>
                </c:pt>
                <c:pt idx="177">
                  <c:v>-31.41826</c:v>
                </c:pt>
                <c:pt idx="178">
                  <c:v>-31.27294</c:v>
                </c:pt>
                <c:pt idx="179">
                  <c:v>-30.13378</c:v>
                </c:pt>
                <c:pt idx="180">
                  <c:v>-30.63231</c:v>
                </c:pt>
                <c:pt idx="181">
                  <c:v>-29.11898</c:v>
                </c:pt>
                <c:pt idx="182">
                  <c:v>-30.35155</c:v>
                </c:pt>
                <c:pt idx="183">
                  <c:v>-30.10903</c:v>
                </c:pt>
                <c:pt idx="184">
                  <c:v>-30.92555</c:v>
                </c:pt>
                <c:pt idx="185">
                  <c:v>-29.99248</c:v>
                </c:pt>
                <c:pt idx="186">
                  <c:v>-31.24225</c:v>
                </c:pt>
                <c:pt idx="187">
                  <c:v>-30.11568</c:v>
                </c:pt>
                <c:pt idx="188">
                  <c:v>-31.07566</c:v>
                </c:pt>
                <c:pt idx="189">
                  <c:v>-30.90193</c:v>
                </c:pt>
                <c:pt idx="190">
                  <c:v>-31.84098</c:v>
                </c:pt>
                <c:pt idx="191">
                  <c:v>-31.72178</c:v>
                </c:pt>
                <c:pt idx="192">
                  <c:v>-31.83564</c:v>
                </c:pt>
                <c:pt idx="193">
                  <c:v>-30.3159</c:v>
                </c:pt>
                <c:pt idx="194">
                  <c:v>-36.08094</c:v>
                </c:pt>
                <c:pt idx="195">
                  <c:v>-33.00352</c:v>
                </c:pt>
                <c:pt idx="196">
                  <c:v>-34.46093</c:v>
                </c:pt>
                <c:pt idx="197">
                  <c:v>-31.80054</c:v>
                </c:pt>
                <c:pt idx="198">
                  <c:v>-30.92307</c:v>
                </c:pt>
                <c:pt idx="199">
                  <c:v>-32.46409</c:v>
                </c:pt>
                <c:pt idx="200">
                  <c:v>-31.24841</c:v>
                </c:pt>
              </c:numCache>
            </c:numRef>
          </c:yVal>
          <c:smooth val="1"/>
        </c:ser>
        <c:axId val="28285849"/>
        <c:axId val="70164957"/>
      </c:scatterChart>
      <c:scatterChart>
        <c:scatterStyle val="line"/>
        <c:varyColors val="0"/>
        <c:ser>
          <c:idx val="3"/>
          <c:order val="3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5V'!$D$5:$D$205</c:f>
              <c:numCache>
                <c:formatCode>General</c:formatCode>
                <c:ptCount val="201"/>
                <c:pt idx="0">
                  <c:v>-0.18493</c:v>
                </c:pt>
                <c:pt idx="1">
                  <c:v>36.96251</c:v>
                </c:pt>
                <c:pt idx="2">
                  <c:v>36.85211</c:v>
                </c:pt>
                <c:pt idx="3">
                  <c:v>36.62532</c:v>
                </c:pt>
                <c:pt idx="4">
                  <c:v>36.34276</c:v>
                </c:pt>
                <c:pt idx="5">
                  <c:v>36.28535</c:v>
                </c:pt>
                <c:pt idx="6">
                  <c:v>36.1194</c:v>
                </c:pt>
                <c:pt idx="7">
                  <c:v>35.84868</c:v>
                </c:pt>
                <c:pt idx="8">
                  <c:v>35.73789</c:v>
                </c:pt>
                <c:pt idx="9">
                  <c:v>35.45088</c:v>
                </c:pt>
                <c:pt idx="10">
                  <c:v>35.38211</c:v>
                </c:pt>
                <c:pt idx="11">
                  <c:v>35.29385</c:v>
                </c:pt>
                <c:pt idx="12">
                  <c:v>35.01597</c:v>
                </c:pt>
                <c:pt idx="13">
                  <c:v>35.27217</c:v>
                </c:pt>
                <c:pt idx="14">
                  <c:v>35.15153</c:v>
                </c:pt>
                <c:pt idx="15">
                  <c:v>35.24168</c:v>
                </c:pt>
                <c:pt idx="16">
                  <c:v>35.27282</c:v>
                </c:pt>
                <c:pt idx="17">
                  <c:v>35.27264</c:v>
                </c:pt>
                <c:pt idx="18">
                  <c:v>35.192</c:v>
                </c:pt>
                <c:pt idx="19">
                  <c:v>35.30625</c:v>
                </c:pt>
                <c:pt idx="20">
                  <c:v>34.58381</c:v>
                </c:pt>
                <c:pt idx="21">
                  <c:v>35.45334</c:v>
                </c:pt>
                <c:pt idx="22">
                  <c:v>35.59584</c:v>
                </c:pt>
                <c:pt idx="23">
                  <c:v>35.68129</c:v>
                </c:pt>
                <c:pt idx="24">
                  <c:v>35.78881</c:v>
                </c:pt>
                <c:pt idx="25">
                  <c:v>35.7653</c:v>
                </c:pt>
                <c:pt idx="26">
                  <c:v>36.02417</c:v>
                </c:pt>
                <c:pt idx="27">
                  <c:v>35.92744</c:v>
                </c:pt>
                <c:pt idx="28">
                  <c:v>35.97077</c:v>
                </c:pt>
                <c:pt idx="29">
                  <c:v>36.23071</c:v>
                </c:pt>
                <c:pt idx="30">
                  <c:v>36.31827</c:v>
                </c:pt>
                <c:pt idx="31">
                  <c:v>36.28993</c:v>
                </c:pt>
                <c:pt idx="32">
                  <c:v>36.40237</c:v>
                </c:pt>
                <c:pt idx="33">
                  <c:v>36.35438</c:v>
                </c:pt>
                <c:pt idx="34">
                  <c:v>36.26884</c:v>
                </c:pt>
                <c:pt idx="35">
                  <c:v>36.24577</c:v>
                </c:pt>
                <c:pt idx="36">
                  <c:v>35.8299</c:v>
                </c:pt>
                <c:pt idx="37">
                  <c:v>36.36459</c:v>
                </c:pt>
                <c:pt idx="38">
                  <c:v>36.40751</c:v>
                </c:pt>
                <c:pt idx="39">
                  <c:v>36.4657</c:v>
                </c:pt>
                <c:pt idx="40">
                  <c:v>36.36869</c:v>
                </c:pt>
                <c:pt idx="41">
                  <c:v>36.40868</c:v>
                </c:pt>
                <c:pt idx="42">
                  <c:v>36.4573</c:v>
                </c:pt>
                <c:pt idx="43">
                  <c:v>36.26427</c:v>
                </c:pt>
                <c:pt idx="44">
                  <c:v>36.2198</c:v>
                </c:pt>
                <c:pt idx="45">
                  <c:v>36.19592</c:v>
                </c:pt>
                <c:pt idx="46">
                  <c:v>36.32871</c:v>
                </c:pt>
                <c:pt idx="47">
                  <c:v>36.10925</c:v>
                </c:pt>
                <c:pt idx="48">
                  <c:v>36.00187</c:v>
                </c:pt>
                <c:pt idx="49">
                  <c:v>35.94041</c:v>
                </c:pt>
                <c:pt idx="50">
                  <c:v>35.90644</c:v>
                </c:pt>
                <c:pt idx="51">
                  <c:v>35.4964</c:v>
                </c:pt>
                <c:pt idx="52">
                  <c:v>35.38648</c:v>
                </c:pt>
                <c:pt idx="53">
                  <c:v>35.40018</c:v>
                </c:pt>
                <c:pt idx="54">
                  <c:v>35.57389</c:v>
                </c:pt>
                <c:pt idx="55">
                  <c:v>35.41722</c:v>
                </c:pt>
                <c:pt idx="56">
                  <c:v>35.26197</c:v>
                </c:pt>
                <c:pt idx="57">
                  <c:v>35.21124</c:v>
                </c:pt>
                <c:pt idx="58">
                  <c:v>34.99233</c:v>
                </c:pt>
                <c:pt idx="59">
                  <c:v>34.94693</c:v>
                </c:pt>
                <c:pt idx="60">
                  <c:v>34.82569</c:v>
                </c:pt>
                <c:pt idx="61">
                  <c:v>34.71329</c:v>
                </c:pt>
                <c:pt idx="62">
                  <c:v>34.51661</c:v>
                </c:pt>
                <c:pt idx="63">
                  <c:v>34.50897</c:v>
                </c:pt>
                <c:pt idx="64">
                  <c:v>34.3358</c:v>
                </c:pt>
                <c:pt idx="65">
                  <c:v>34.25367</c:v>
                </c:pt>
                <c:pt idx="66">
                  <c:v>34.01482</c:v>
                </c:pt>
                <c:pt idx="67">
                  <c:v>33.90409</c:v>
                </c:pt>
                <c:pt idx="68">
                  <c:v>33.7454</c:v>
                </c:pt>
                <c:pt idx="69">
                  <c:v>33.55056</c:v>
                </c:pt>
                <c:pt idx="70">
                  <c:v>33.53075</c:v>
                </c:pt>
                <c:pt idx="71">
                  <c:v>33.41202</c:v>
                </c:pt>
                <c:pt idx="72">
                  <c:v>33.29874</c:v>
                </c:pt>
                <c:pt idx="73">
                  <c:v>33.12582</c:v>
                </c:pt>
                <c:pt idx="74">
                  <c:v>33.01341</c:v>
                </c:pt>
                <c:pt idx="75">
                  <c:v>33.02971</c:v>
                </c:pt>
                <c:pt idx="76">
                  <c:v>32.75939</c:v>
                </c:pt>
                <c:pt idx="77">
                  <c:v>32.6302</c:v>
                </c:pt>
                <c:pt idx="78">
                  <c:v>32.5629</c:v>
                </c:pt>
                <c:pt idx="79">
                  <c:v>32.22758</c:v>
                </c:pt>
                <c:pt idx="80">
                  <c:v>32.15503</c:v>
                </c:pt>
                <c:pt idx="81">
                  <c:v>32.16695</c:v>
                </c:pt>
                <c:pt idx="82">
                  <c:v>31.88978</c:v>
                </c:pt>
                <c:pt idx="83">
                  <c:v>31.73658</c:v>
                </c:pt>
                <c:pt idx="84">
                  <c:v>31.65542</c:v>
                </c:pt>
                <c:pt idx="85">
                  <c:v>31.36731</c:v>
                </c:pt>
                <c:pt idx="86">
                  <c:v>31.31201</c:v>
                </c:pt>
                <c:pt idx="87">
                  <c:v>31.16746</c:v>
                </c:pt>
                <c:pt idx="88">
                  <c:v>31.20235</c:v>
                </c:pt>
                <c:pt idx="89">
                  <c:v>31.00084</c:v>
                </c:pt>
                <c:pt idx="90">
                  <c:v>31.04877</c:v>
                </c:pt>
                <c:pt idx="91">
                  <c:v>30.82356</c:v>
                </c:pt>
                <c:pt idx="92">
                  <c:v>30.74755</c:v>
                </c:pt>
                <c:pt idx="93">
                  <c:v>30.76468</c:v>
                </c:pt>
                <c:pt idx="94">
                  <c:v>30.52467</c:v>
                </c:pt>
                <c:pt idx="95">
                  <c:v>30.4619</c:v>
                </c:pt>
                <c:pt idx="96">
                  <c:v>30.36809</c:v>
                </c:pt>
                <c:pt idx="97">
                  <c:v>30.20801</c:v>
                </c:pt>
                <c:pt idx="98">
                  <c:v>30.13398</c:v>
                </c:pt>
                <c:pt idx="99">
                  <c:v>29.92656</c:v>
                </c:pt>
                <c:pt idx="100">
                  <c:v>29.83573</c:v>
                </c:pt>
                <c:pt idx="101">
                  <c:v>29.77621</c:v>
                </c:pt>
                <c:pt idx="102">
                  <c:v>29.61172</c:v>
                </c:pt>
                <c:pt idx="103">
                  <c:v>29.52919</c:v>
                </c:pt>
                <c:pt idx="104">
                  <c:v>29.45992</c:v>
                </c:pt>
                <c:pt idx="105">
                  <c:v>29.32957</c:v>
                </c:pt>
                <c:pt idx="106">
                  <c:v>29.20032</c:v>
                </c:pt>
                <c:pt idx="107">
                  <c:v>29.18149</c:v>
                </c:pt>
                <c:pt idx="108">
                  <c:v>28.95822</c:v>
                </c:pt>
                <c:pt idx="109">
                  <c:v>28.98577</c:v>
                </c:pt>
                <c:pt idx="110">
                  <c:v>28.80884</c:v>
                </c:pt>
                <c:pt idx="111">
                  <c:v>28.65469</c:v>
                </c:pt>
                <c:pt idx="112">
                  <c:v>28.56258</c:v>
                </c:pt>
                <c:pt idx="113">
                  <c:v>28.56097</c:v>
                </c:pt>
                <c:pt idx="114">
                  <c:v>28.3807</c:v>
                </c:pt>
                <c:pt idx="115">
                  <c:v>28.28143</c:v>
                </c:pt>
                <c:pt idx="116">
                  <c:v>28.08386</c:v>
                </c:pt>
                <c:pt idx="117">
                  <c:v>27.85537</c:v>
                </c:pt>
                <c:pt idx="118">
                  <c:v>27.70769</c:v>
                </c:pt>
                <c:pt idx="119">
                  <c:v>27.7421</c:v>
                </c:pt>
                <c:pt idx="120">
                  <c:v>27.60396</c:v>
                </c:pt>
                <c:pt idx="121">
                  <c:v>27.45457</c:v>
                </c:pt>
                <c:pt idx="122">
                  <c:v>27.32507</c:v>
                </c:pt>
                <c:pt idx="123">
                  <c:v>27.22373</c:v>
                </c:pt>
                <c:pt idx="124">
                  <c:v>27.00489</c:v>
                </c:pt>
                <c:pt idx="125">
                  <c:v>26.85575</c:v>
                </c:pt>
                <c:pt idx="126">
                  <c:v>26.79892</c:v>
                </c:pt>
                <c:pt idx="127">
                  <c:v>26.60252</c:v>
                </c:pt>
                <c:pt idx="128">
                  <c:v>26.13244</c:v>
                </c:pt>
                <c:pt idx="129">
                  <c:v>26.1754</c:v>
                </c:pt>
                <c:pt idx="130">
                  <c:v>26.06202</c:v>
                </c:pt>
                <c:pt idx="131">
                  <c:v>25.67629</c:v>
                </c:pt>
                <c:pt idx="132">
                  <c:v>25.73314</c:v>
                </c:pt>
                <c:pt idx="133">
                  <c:v>25.51341</c:v>
                </c:pt>
                <c:pt idx="134">
                  <c:v>25.41374</c:v>
                </c:pt>
                <c:pt idx="135">
                  <c:v>25.25235</c:v>
                </c:pt>
                <c:pt idx="136">
                  <c:v>25.04547</c:v>
                </c:pt>
                <c:pt idx="137">
                  <c:v>24.93353</c:v>
                </c:pt>
                <c:pt idx="138">
                  <c:v>24.64929</c:v>
                </c:pt>
                <c:pt idx="139">
                  <c:v>24.58308</c:v>
                </c:pt>
                <c:pt idx="140">
                  <c:v>24.40919</c:v>
                </c:pt>
                <c:pt idx="141">
                  <c:v>24.35198</c:v>
                </c:pt>
                <c:pt idx="142">
                  <c:v>24.05221</c:v>
                </c:pt>
                <c:pt idx="143">
                  <c:v>24.02501</c:v>
                </c:pt>
                <c:pt idx="144">
                  <c:v>23.80117</c:v>
                </c:pt>
                <c:pt idx="145">
                  <c:v>23.66819</c:v>
                </c:pt>
                <c:pt idx="146">
                  <c:v>23.51546</c:v>
                </c:pt>
                <c:pt idx="147">
                  <c:v>23.19151</c:v>
                </c:pt>
                <c:pt idx="148">
                  <c:v>23.07392</c:v>
                </c:pt>
                <c:pt idx="149">
                  <c:v>22.91779</c:v>
                </c:pt>
                <c:pt idx="150">
                  <c:v>22.79623</c:v>
                </c:pt>
                <c:pt idx="151">
                  <c:v>22.61628</c:v>
                </c:pt>
                <c:pt idx="152">
                  <c:v>22.69447</c:v>
                </c:pt>
                <c:pt idx="153">
                  <c:v>22.25819</c:v>
                </c:pt>
                <c:pt idx="154">
                  <c:v>22.32305</c:v>
                </c:pt>
                <c:pt idx="155">
                  <c:v>22.2442</c:v>
                </c:pt>
                <c:pt idx="156">
                  <c:v>22.04918</c:v>
                </c:pt>
                <c:pt idx="157">
                  <c:v>21.8644</c:v>
                </c:pt>
                <c:pt idx="158">
                  <c:v>21.88052</c:v>
                </c:pt>
                <c:pt idx="159">
                  <c:v>21.66149</c:v>
                </c:pt>
                <c:pt idx="160">
                  <c:v>21.51417</c:v>
                </c:pt>
                <c:pt idx="161">
                  <c:v>21.52631</c:v>
                </c:pt>
                <c:pt idx="162">
                  <c:v>21.37637</c:v>
                </c:pt>
                <c:pt idx="163">
                  <c:v>21.27961</c:v>
                </c:pt>
                <c:pt idx="164">
                  <c:v>21.17485</c:v>
                </c:pt>
                <c:pt idx="165">
                  <c:v>21.06948</c:v>
                </c:pt>
                <c:pt idx="166">
                  <c:v>20.99849</c:v>
                </c:pt>
                <c:pt idx="167">
                  <c:v>21.06994</c:v>
                </c:pt>
                <c:pt idx="168">
                  <c:v>20.86825</c:v>
                </c:pt>
                <c:pt idx="169">
                  <c:v>20.83866</c:v>
                </c:pt>
                <c:pt idx="170">
                  <c:v>20.83943</c:v>
                </c:pt>
                <c:pt idx="171">
                  <c:v>20.60753</c:v>
                </c:pt>
                <c:pt idx="172">
                  <c:v>20.55474</c:v>
                </c:pt>
                <c:pt idx="173">
                  <c:v>20.59183</c:v>
                </c:pt>
                <c:pt idx="174">
                  <c:v>20.46067</c:v>
                </c:pt>
                <c:pt idx="175">
                  <c:v>20.55633</c:v>
                </c:pt>
                <c:pt idx="176">
                  <c:v>20.28868</c:v>
                </c:pt>
                <c:pt idx="177">
                  <c:v>20.34439</c:v>
                </c:pt>
                <c:pt idx="178">
                  <c:v>20.36903</c:v>
                </c:pt>
                <c:pt idx="179">
                  <c:v>20.26103</c:v>
                </c:pt>
                <c:pt idx="180">
                  <c:v>20.14721</c:v>
                </c:pt>
                <c:pt idx="181">
                  <c:v>20.06451</c:v>
                </c:pt>
                <c:pt idx="182">
                  <c:v>20.04232</c:v>
                </c:pt>
                <c:pt idx="183">
                  <c:v>19.82319</c:v>
                </c:pt>
                <c:pt idx="184">
                  <c:v>19.82696</c:v>
                </c:pt>
                <c:pt idx="185">
                  <c:v>19.59673</c:v>
                </c:pt>
                <c:pt idx="186">
                  <c:v>19.36226</c:v>
                </c:pt>
                <c:pt idx="187">
                  <c:v>18.88184</c:v>
                </c:pt>
                <c:pt idx="188">
                  <c:v>18.57475</c:v>
                </c:pt>
                <c:pt idx="189">
                  <c:v>18.2804</c:v>
                </c:pt>
                <c:pt idx="190">
                  <c:v>17.8501</c:v>
                </c:pt>
                <c:pt idx="191">
                  <c:v>17.63981</c:v>
                </c:pt>
                <c:pt idx="192">
                  <c:v>17.59853</c:v>
                </c:pt>
                <c:pt idx="193">
                  <c:v>17.44119</c:v>
                </c:pt>
                <c:pt idx="194">
                  <c:v>17.11483</c:v>
                </c:pt>
                <c:pt idx="195">
                  <c:v>16.9877</c:v>
                </c:pt>
                <c:pt idx="196">
                  <c:v>16.68527</c:v>
                </c:pt>
                <c:pt idx="197">
                  <c:v>16.64202</c:v>
                </c:pt>
                <c:pt idx="198">
                  <c:v>16.5385</c:v>
                </c:pt>
                <c:pt idx="199">
                  <c:v>16.37308</c:v>
                </c:pt>
                <c:pt idx="200">
                  <c:v>16.40321</c:v>
                </c:pt>
              </c:numCache>
            </c:numRef>
          </c:yVal>
          <c:smooth val="1"/>
        </c:ser>
        <c:axId val="73925458"/>
        <c:axId val="45452912"/>
      </c:scatterChart>
      <c:valAx>
        <c:axId val="28285849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848081841432225"/>
              <c:y val="0.904629445658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957"/>
        <c:crossesAt val="0"/>
        <c:crossBetween val="midCat"/>
        <c:majorUnit val="500000000"/>
      </c:valAx>
      <c:valAx>
        <c:axId val="70164957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3399"/>
                    </a:solidFill>
                    <a:latin typeface="Arial"/>
                  </a:rPr>
                  <a:t>S11, S12, S22, [dB]</a:t>
                </a:r>
              </a:p>
            </c:rich>
          </c:tx>
          <c:layout>
            <c:manualLayout>
              <c:xMode val="edge"/>
              <c:yMode val="edge"/>
              <c:x val="0.0761579994316567"/>
              <c:y val="0.199185376515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849"/>
        <c:crossesAt val="0"/>
        <c:crossBetween val="midCat"/>
      </c:valAx>
      <c:valAx>
        <c:axId val="739254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912"/>
        <c:crossBetween val="midCat"/>
      </c:valAx>
      <c:valAx>
        <c:axId val="45452912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800080"/>
                    </a:solidFill>
                    <a:latin typeface="Arial"/>
                  </a:rPr>
                  <a:t>S21 [dB]</a:t>
                </a:r>
              </a:p>
            </c:rich>
          </c:tx>
          <c:layout>
            <c:manualLayout>
              <c:xMode val="edge"/>
              <c:yMode val="edge"/>
              <c:x val="0.941574310883774"/>
              <c:y val="0.613749254917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4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8459789712987"/>
          <c:y val="0.594575799721836"/>
          <c:w val="0.08820687695368"/>
          <c:h val="0.21031194118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160</xdr:colOff>
      <xdr:row>1</xdr:row>
      <xdr:rowOff>0</xdr:rowOff>
    </xdr:from>
    <xdr:to>
      <xdr:col>10</xdr:col>
      <xdr:colOff>240120</xdr:colOff>
      <xdr:row>23</xdr:row>
      <xdr:rowOff>156240</xdr:rowOff>
    </xdr:to>
    <xdr:graphicFrame>
      <xdr:nvGraphicFramePr>
        <xdr:cNvPr id="0" name="Chart 1"/>
        <xdr:cNvGraphicFramePr/>
      </xdr:nvGraphicFramePr>
      <xdr:xfrm>
        <a:off x="335160" y="156240"/>
        <a:ext cx="6286680" cy="359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20</xdr:col>
      <xdr:colOff>638280</xdr:colOff>
      <xdr:row>23</xdr:row>
      <xdr:rowOff>156240</xdr:rowOff>
    </xdr:to>
    <xdr:graphicFrame>
      <xdr:nvGraphicFramePr>
        <xdr:cNvPr id="1" name="Chart 2"/>
        <xdr:cNvGraphicFramePr/>
      </xdr:nvGraphicFramePr>
      <xdr:xfrm>
        <a:off x="7020000" y="156240"/>
        <a:ext cx="6381720" cy="359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25</xdr:row>
      <xdr:rowOff>0</xdr:rowOff>
    </xdr:from>
    <xdr:to>
      <xdr:col>10</xdr:col>
      <xdr:colOff>223920</xdr:colOff>
      <xdr:row>47</xdr:row>
      <xdr:rowOff>156240</xdr:rowOff>
    </xdr:to>
    <xdr:graphicFrame>
      <xdr:nvGraphicFramePr>
        <xdr:cNvPr id="2" name="Chart 3"/>
        <xdr:cNvGraphicFramePr/>
      </xdr:nvGraphicFramePr>
      <xdr:xfrm>
        <a:off x="318960" y="3905280"/>
        <a:ext cx="6286680" cy="359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25</xdr:row>
      <xdr:rowOff>0</xdr:rowOff>
    </xdr:from>
    <xdr:to>
      <xdr:col>20</xdr:col>
      <xdr:colOff>638280</xdr:colOff>
      <xdr:row>47</xdr:row>
      <xdr:rowOff>156240</xdr:rowOff>
    </xdr:to>
    <xdr:graphicFrame>
      <xdr:nvGraphicFramePr>
        <xdr:cNvPr id="3" name="Chart 4"/>
        <xdr:cNvGraphicFramePr/>
      </xdr:nvGraphicFramePr>
      <xdr:xfrm>
        <a:off x="7020000" y="3905280"/>
        <a:ext cx="6381720" cy="359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6120</xdr:colOff>
      <xdr:row>0</xdr:row>
      <xdr:rowOff>91440</xdr:rowOff>
    </xdr:from>
    <xdr:to>
      <xdr:col>20</xdr:col>
      <xdr:colOff>360</xdr:colOff>
      <xdr:row>23</xdr:row>
      <xdr:rowOff>122040</xdr:rowOff>
    </xdr:to>
    <xdr:graphicFrame>
      <xdr:nvGraphicFramePr>
        <xdr:cNvPr id="4" name="Chart 1"/>
        <xdr:cNvGraphicFramePr/>
      </xdr:nvGraphicFramePr>
      <xdr:xfrm>
        <a:off x="6675840" y="91440"/>
        <a:ext cx="6286320" cy="36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1600</xdr:colOff>
      <xdr:row>0</xdr:row>
      <xdr:rowOff>76320</xdr:rowOff>
    </xdr:from>
    <xdr:to>
      <xdr:col>20</xdr:col>
      <xdr:colOff>16560</xdr:colOff>
      <xdr:row>23</xdr:row>
      <xdr:rowOff>106920</xdr:rowOff>
    </xdr:to>
    <xdr:graphicFrame>
      <xdr:nvGraphicFramePr>
        <xdr:cNvPr id="5" name="Chart 1"/>
        <xdr:cNvGraphicFramePr/>
      </xdr:nvGraphicFramePr>
      <xdr:xfrm>
        <a:off x="6691320" y="76320"/>
        <a:ext cx="6287040" cy="36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6120</xdr:colOff>
      <xdr:row>0</xdr:row>
      <xdr:rowOff>91440</xdr:rowOff>
    </xdr:from>
    <xdr:to>
      <xdr:col>20</xdr:col>
      <xdr:colOff>360</xdr:colOff>
      <xdr:row>23</xdr:row>
      <xdr:rowOff>122040</xdr:rowOff>
    </xdr:to>
    <xdr:graphicFrame>
      <xdr:nvGraphicFramePr>
        <xdr:cNvPr id="6" name="Chart 1"/>
        <xdr:cNvGraphicFramePr/>
      </xdr:nvGraphicFramePr>
      <xdr:xfrm>
        <a:off x="6675840" y="91440"/>
        <a:ext cx="6286320" cy="36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6120</xdr:colOff>
      <xdr:row>0</xdr:row>
      <xdr:rowOff>106920</xdr:rowOff>
    </xdr:from>
    <xdr:to>
      <xdr:col>20</xdr:col>
      <xdr:colOff>360</xdr:colOff>
      <xdr:row>23</xdr:row>
      <xdr:rowOff>137160</xdr:rowOff>
    </xdr:to>
    <xdr:graphicFrame>
      <xdr:nvGraphicFramePr>
        <xdr:cNvPr id="7" name="Chart 1"/>
        <xdr:cNvGraphicFramePr/>
      </xdr:nvGraphicFramePr>
      <xdr:xfrm>
        <a:off x="6675840" y="106920"/>
        <a:ext cx="6286320" cy="362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240</xdr:colOff>
      <xdr:row>0</xdr:row>
      <xdr:rowOff>30600</xdr:rowOff>
    </xdr:from>
    <xdr:to>
      <xdr:col>19</xdr:col>
      <xdr:colOff>638280</xdr:colOff>
      <xdr:row>23</xdr:row>
      <xdr:rowOff>61200</xdr:rowOff>
    </xdr:to>
    <xdr:graphicFrame>
      <xdr:nvGraphicFramePr>
        <xdr:cNvPr id="8" name="Chart 1"/>
        <xdr:cNvGraphicFramePr/>
      </xdr:nvGraphicFramePr>
      <xdr:xfrm>
        <a:off x="6627960" y="30600"/>
        <a:ext cx="6333840" cy="36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6120</xdr:colOff>
      <xdr:row>0</xdr:row>
      <xdr:rowOff>91440</xdr:rowOff>
    </xdr:from>
    <xdr:to>
      <xdr:col>20</xdr:col>
      <xdr:colOff>360</xdr:colOff>
      <xdr:row>23</xdr:row>
      <xdr:rowOff>122040</xdr:rowOff>
    </xdr:to>
    <xdr:graphicFrame>
      <xdr:nvGraphicFramePr>
        <xdr:cNvPr id="9" name="Chart 1"/>
        <xdr:cNvGraphicFramePr/>
      </xdr:nvGraphicFramePr>
      <xdr:xfrm>
        <a:off x="6675840" y="91440"/>
        <a:ext cx="6286320" cy="36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205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8.99"/>
  </cols>
  <sheetData>
    <row r="1" s="1" customFormat="true" ht="12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3" hidden="false" customHeight="false" outlineLevel="0" collapsed="false">
      <c r="A2" s="2"/>
      <c r="B2" s="2"/>
      <c r="C2" s="2"/>
    </row>
    <row r="3" customFormat="false" ht="12.3" hidden="false" customHeight="false" outlineLevel="0" collapsed="false">
      <c r="A3" s="2"/>
      <c r="B3" s="2"/>
      <c r="C3" s="2"/>
    </row>
    <row r="4" customFormat="false" ht="12.3" hidden="false" customHeight="false" outlineLevel="0" collapsed="false">
      <c r="A4" s="2"/>
      <c r="B4" s="2"/>
      <c r="C4" s="2"/>
    </row>
    <row r="5" customFormat="false" ht="12.3" hidden="false" customHeight="false" outlineLevel="0" collapsed="false">
      <c r="A5" s="2" t="n">
        <v>300000</v>
      </c>
      <c r="B5" s="2" t="n">
        <v>-0.17987</v>
      </c>
      <c r="C5" s="2" t="n">
        <v>-10.85941</v>
      </c>
      <c r="D5" s="0" t="n">
        <v>-0.53077</v>
      </c>
      <c r="E5" s="0" t="n">
        <v>-136.81013</v>
      </c>
      <c r="F5" s="0" t="n">
        <v>-49.78587</v>
      </c>
      <c r="G5" s="0" t="n">
        <v>117.78169</v>
      </c>
      <c r="H5" s="0" t="n">
        <v>-0.23721</v>
      </c>
      <c r="I5" s="0" t="n">
        <v>-11.60484</v>
      </c>
    </row>
    <row r="6" customFormat="false" ht="12.3" hidden="false" customHeight="false" outlineLevel="0" collapsed="false">
      <c r="A6" s="2" t="n">
        <v>40298500</v>
      </c>
      <c r="B6" s="2" t="n">
        <v>-10.05598</v>
      </c>
      <c r="C6" s="2" t="n">
        <v>-7.2336</v>
      </c>
      <c r="D6" s="0" t="n">
        <v>31.98694</v>
      </c>
      <c r="E6" s="0" t="n">
        <v>-1.4965</v>
      </c>
      <c r="F6" s="0" t="n">
        <v>-45.02861</v>
      </c>
      <c r="G6" s="0" t="n">
        <v>-61.09126</v>
      </c>
      <c r="H6" s="0" t="n">
        <v>-35.72983</v>
      </c>
      <c r="I6" s="0" t="n">
        <v>-55.28178</v>
      </c>
    </row>
    <row r="7" customFormat="false" ht="12.3" hidden="false" customHeight="false" outlineLevel="0" collapsed="false">
      <c r="A7" s="2" t="n">
        <v>80297000</v>
      </c>
      <c r="B7" s="2" t="n">
        <v>-10.15874</v>
      </c>
      <c r="C7" s="2" t="n">
        <v>-15.60342</v>
      </c>
      <c r="D7" s="0" t="n">
        <v>31.74935</v>
      </c>
      <c r="E7" s="0" t="n">
        <v>-7.64671</v>
      </c>
      <c r="F7" s="0" t="n">
        <v>-44.08227</v>
      </c>
      <c r="G7" s="0" t="n">
        <v>79.97876</v>
      </c>
      <c r="H7" s="0" t="n">
        <v>-39.11553</v>
      </c>
      <c r="I7" s="0" t="n">
        <v>45.39155</v>
      </c>
    </row>
    <row r="8" customFormat="false" ht="12.3" hidden="false" customHeight="false" outlineLevel="0" collapsed="false">
      <c r="A8" s="2" t="n">
        <v>120295500</v>
      </c>
      <c r="B8" s="2" t="n">
        <v>-9.6417</v>
      </c>
      <c r="C8" s="2" t="n">
        <v>-29.82469</v>
      </c>
      <c r="D8" s="0" t="n">
        <v>31.84386</v>
      </c>
      <c r="E8" s="0" t="n">
        <v>-13.57612</v>
      </c>
      <c r="F8" s="0" t="n">
        <v>-50.0097</v>
      </c>
      <c r="G8" s="0" t="n">
        <v>-9.79109</v>
      </c>
      <c r="H8" s="0" t="n">
        <v>-26.66495</v>
      </c>
      <c r="I8" s="0" t="n">
        <v>-22.2047</v>
      </c>
    </row>
    <row r="9" customFormat="false" ht="12.3" hidden="false" customHeight="false" outlineLevel="0" collapsed="false">
      <c r="A9" s="2" t="n">
        <v>160294000</v>
      </c>
      <c r="B9" s="2" t="n">
        <v>-9.57838</v>
      </c>
      <c r="C9" s="2" t="n">
        <v>-37.86268</v>
      </c>
      <c r="D9" s="0" t="n">
        <v>32.01231</v>
      </c>
      <c r="E9" s="0" t="n">
        <v>-18.12639</v>
      </c>
      <c r="F9" s="0" t="n">
        <v>-54.92978</v>
      </c>
      <c r="G9" s="0" t="n">
        <v>84.86515</v>
      </c>
      <c r="H9" s="0" t="n">
        <v>-42.36013</v>
      </c>
      <c r="I9" s="0" t="n">
        <v>-160.43179</v>
      </c>
    </row>
    <row r="10" customFormat="false" ht="12.3" hidden="false" customHeight="false" outlineLevel="0" collapsed="false">
      <c r="A10" s="2" t="n">
        <v>200292500</v>
      </c>
      <c r="B10" s="2" t="n">
        <v>-9.44694</v>
      </c>
      <c r="C10" s="2" t="n">
        <v>-46.95673</v>
      </c>
      <c r="D10" s="0" t="n">
        <v>31.81474</v>
      </c>
      <c r="E10" s="0" t="n">
        <v>-23.5678</v>
      </c>
      <c r="F10" s="0" t="n">
        <v>-46.04685</v>
      </c>
      <c r="G10" s="0" t="n">
        <v>-21.76033</v>
      </c>
      <c r="H10" s="0" t="n">
        <v>-22.71666</v>
      </c>
      <c r="I10" s="0" t="n">
        <v>-21.72349</v>
      </c>
    </row>
    <row r="11" customFormat="false" ht="12.3" hidden="false" customHeight="false" outlineLevel="0" collapsed="false">
      <c r="A11" s="2" t="n">
        <v>240291000</v>
      </c>
      <c r="B11" s="2" t="n">
        <v>-9.53051</v>
      </c>
      <c r="C11" s="2" t="n">
        <v>-54.1175</v>
      </c>
      <c r="D11" s="0" t="n">
        <v>31.8773</v>
      </c>
      <c r="E11" s="0" t="n">
        <v>-27.1411</v>
      </c>
      <c r="F11" s="0" t="n">
        <v>-45.51344</v>
      </c>
      <c r="G11" s="0" t="n">
        <v>-129.98952</v>
      </c>
      <c r="H11" s="0" t="n">
        <v>-22.33745</v>
      </c>
      <c r="I11" s="0" t="n">
        <v>-25.75405</v>
      </c>
    </row>
    <row r="12" customFormat="false" ht="12.3" hidden="false" customHeight="false" outlineLevel="0" collapsed="false">
      <c r="A12" s="2" t="n">
        <v>280289500</v>
      </c>
      <c r="B12" s="2" t="n">
        <v>-10.24785</v>
      </c>
      <c r="C12" s="2" t="n">
        <v>-65.78495</v>
      </c>
      <c r="D12" s="0" t="n">
        <v>31.9213</v>
      </c>
      <c r="E12" s="0" t="n">
        <v>-32.33475</v>
      </c>
      <c r="F12" s="0" t="n">
        <v>-54.41972</v>
      </c>
      <c r="G12" s="0" t="n">
        <v>133.63997</v>
      </c>
      <c r="H12" s="0" t="n">
        <v>-29.55536</v>
      </c>
      <c r="I12" s="0" t="n">
        <v>-20.51353</v>
      </c>
    </row>
    <row r="13" customFormat="false" ht="12.3" hidden="false" customHeight="false" outlineLevel="0" collapsed="false">
      <c r="A13" s="2" t="n">
        <v>320288000</v>
      </c>
      <c r="B13" s="2" t="n">
        <v>-10.02746</v>
      </c>
      <c r="C13" s="2" t="n">
        <v>-73.18025</v>
      </c>
      <c r="D13" s="0" t="n">
        <v>31.83939</v>
      </c>
      <c r="E13" s="0" t="n">
        <v>-36.56667</v>
      </c>
      <c r="F13" s="0" t="n">
        <v>-45.04361</v>
      </c>
      <c r="G13" s="0" t="n">
        <v>62.78611</v>
      </c>
      <c r="H13" s="0" t="n">
        <v>-27.80971</v>
      </c>
      <c r="I13" s="0" t="n">
        <v>-23.99085</v>
      </c>
    </row>
    <row r="14" customFormat="false" ht="12.3" hidden="false" customHeight="false" outlineLevel="0" collapsed="false">
      <c r="A14" s="2" t="n">
        <v>360286500</v>
      </c>
      <c r="B14" s="2" t="n">
        <v>-9.3998</v>
      </c>
      <c r="C14" s="2" t="n">
        <v>-83.74273</v>
      </c>
      <c r="D14" s="0" t="n">
        <v>31.8547</v>
      </c>
      <c r="E14" s="0" t="n">
        <v>-42.21104</v>
      </c>
      <c r="F14" s="0" t="n">
        <v>-40.02616</v>
      </c>
      <c r="G14" s="0" t="n">
        <v>-114.01784</v>
      </c>
      <c r="H14" s="0" t="n">
        <v>-23.00663</v>
      </c>
      <c r="I14" s="0" t="n">
        <v>-41.88278</v>
      </c>
    </row>
    <row r="15" customFormat="false" ht="12.3" hidden="false" customHeight="false" outlineLevel="0" collapsed="false">
      <c r="A15" s="2" t="n">
        <v>400285000</v>
      </c>
      <c r="B15" s="2" t="n">
        <v>-10.17199</v>
      </c>
      <c r="C15" s="2" t="n">
        <v>-89.35243</v>
      </c>
      <c r="D15" s="0" t="n">
        <v>31.85754</v>
      </c>
      <c r="E15" s="0" t="n">
        <v>-46.93912</v>
      </c>
      <c r="F15" s="0" t="n">
        <v>-43.29529</v>
      </c>
      <c r="G15" s="0" t="n">
        <v>31.30969</v>
      </c>
      <c r="H15" s="0" t="n">
        <v>-26.9753</v>
      </c>
      <c r="I15" s="0" t="n">
        <v>-7.04987</v>
      </c>
    </row>
    <row r="16" customFormat="false" ht="12.3" hidden="false" customHeight="false" outlineLevel="0" collapsed="false">
      <c r="A16" s="2" t="n">
        <v>440283500</v>
      </c>
      <c r="B16" s="2" t="n">
        <v>-11.22414</v>
      </c>
      <c r="C16" s="2" t="n">
        <v>-102.42508</v>
      </c>
      <c r="D16" s="0" t="n">
        <v>31.96158</v>
      </c>
      <c r="E16" s="0" t="n">
        <v>-52.02714</v>
      </c>
      <c r="F16" s="0" t="n">
        <v>-43.50806</v>
      </c>
      <c r="G16" s="0" t="n">
        <v>53.90028</v>
      </c>
      <c r="H16" s="0" t="n">
        <v>-33.29124</v>
      </c>
      <c r="I16" s="0" t="n">
        <v>-13.25643</v>
      </c>
    </row>
    <row r="17" customFormat="false" ht="12.3" hidden="false" customHeight="false" outlineLevel="0" collapsed="false">
      <c r="A17" s="2" t="n">
        <v>480282000</v>
      </c>
      <c r="B17" s="2" t="n">
        <v>-11.87163</v>
      </c>
      <c r="C17" s="2" t="n">
        <v>-110.94386</v>
      </c>
      <c r="D17" s="0" t="n">
        <v>31.81343</v>
      </c>
      <c r="E17" s="0" t="n">
        <v>-56.84515</v>
      </c>
      <c r="F17" s="0" t="n">
        <v>-45.69916</v>
      </c>
      <c r="G17" s="0" t="n">
        <v>-157.7328</v>
      </c>
      <c r="H17" s="0" t="n">
        <v>-28.80381</v>
      </c>
      <c r="I17" s="0" t="n">
        <v>-5.62161</v>
      </c>
    </row>
    <row r="18" customFormat="false" ht="12.3" hidden="false" customHeight="false" outlineLevel="0" collapsed="false">
      <c r="A18" s="2" t="n">
        <v>520280500</v>
      </c>
      <c r="B18" s="2" t="n">
        <v>-11.22172</v>
      </c>
      <c r="C18" s="2" t="n">
        <v>-119.96455</v>
      </c>
      <c r="D18" s="0" t="n">
        <v>32.03774</v>
      </c>
      <c r="E18" s="0" t="n">
        <v>-59.18086</v>
      </c>
      <c r="F18" s="0" t="n">
        <v>-44.98252</v>
      </c>
      <c r="G18" s="0" t="n">
        <v>-126.30739</v>
      </c>
      <c r="H18" s="0" t="n">
        <v>-23.792</v>
      </c>
      <c r="I18" s="0" t="n">
        <v>12.37107</v>
      </c>
    </row>
    <row r="19" customFormat="false" ht="12.3" hidden="false" customHeight="false" outlineLevel="0" collapsed="false">
      <c r="A19" s="2" t="n">
        <v>560279000</v>
      </c>
      <c r="B19" s="2" t="n">
        <v>-12.12364</v>
      </c>
      <c r="C19" s="2" t="n">
        <v>-127.94416</v>
      </c>
      <c r="D19" s="0" t="n">
        <v>31.91061</v>
      </c>
      <c r="E19" s="0" t="n">
        <v>-64.65761</v>
      </c>
      <c r="F19" s="0" t="n">
        <v>-42.75733</v>
      </c>
      <c r="G19" s="0" t="n">
        <v>75.19624</v>
      </c>
      <c r="H19" s="0" t="n">
        <v>-25.66404</v>
      </c>
      <c r="I19" s="0" t="n">
        <v>6.75561</v>
      </c>
    </row>
    <row r="20" customFormat="false" ht="12.3" hidden="false" customHeight="false" outlineLevel="0" collapsed="false">
      <c r="A20" s="2" t="n">
        <v>600277500</v>
      </c>
      <c r="B20" s="2" t="n">
        <v>-11.03451</v>
      </c>
      <c r="C20" s="2" t="n">
        <v>-134.07992</v>
      </c>
      <c r="D20" s="0" t="n">
        <v>32.00908</v>
      </c>
      <c r="E20" s="0" t="n">
        <v>-70.15619</v>
      </c>
      <c r="F20" s="0" t="n">
        <v>-49.77141</v>
      </c>
      <c r="G20" s="0" t="n">
        <v>34.32613</v>
      </c>
      <c r="H20" s="0" t="n">
        <v>-22.10727</v>
      </c>
      <c r="I20" s="0" t="n">
        <v>-7.52494</v>
      </c>
    </row>
    <row r="21" customFormat="false" ht="12.3" hidden="false" customHeight="false" outlineLevel="0" collapsed="false">
      <c r="A21" s="2" t="n">
        <v>640276000</v>
      </c>
      <c r="B21" s="2" t="n">
        <v>-11.18024</v>
      </c>
      <c r="C21" s="2" t="n">
        <v>-142.9414</v>
      </c>
      <c r="D21" s="0" t="n">
        <v>32.06489</v>
      </c>
      <c r="E21" s="0" t="n">
        <v>-75.56457</v>
      </c>
      <c r="F21" s="0" t="n">
        <v>-43.61633</v>
      </c>
      <c r="G21" s="0" t="n">
        <v>-155.96533</v>
      </c>
      <c r="H21" s="0" t="n">
        <v>-24.19599</v>
      </c>
      <c r="I21" s="0" t="n">
        <v>-46.14459</v>
      </c>
    </row>
    <row r="22" customFormat="false" ht="12.3" hidden="false" customHeight="false" outlineLevel="0" collapsed="false">
      <c r="A22" s="2" t="n">
        <v>680274500</v>
      </c>
      <c r="B22" s="2" t="n">
        <v>-11.93722</v>
      </c>
      <c r="C22" s="2" t="n">
        <v>-152.82564</v>
      </c>
      <c r="D22" s="0" t="n">
        <v>32.06781</v>
      </c>
      <c r="E22" s="0" t="n">
        <v>-80.86575</v>
      </c>
      <c r="F22" s="0" t="n">
        <v>-55.28883</v>
      </c>
      <c r="G22" s="0" t="n">
        <v>79.06298</v>
      </c>
      <c r="H22" s="0" t="n">
        <v>-24.59243</v>
      </c>
      <c r="I22" s="0" t="n">
        <v>18.99304</v>
      </c>
    </row>
    <row r="23" customFormat="false" ht="12.3" hidden="false" customHeight="false" outlineLevel="0" collapsed="false">
      <c r="A23" s="2" t="n">
        <v>720273000</v>
      </c>
      <c r="B23" s="2" t="n">
        <v>-12.17531</v>
      </c>
      <c r="C23" s="2" t="n">
        <v>-164.84822</v>
      </c>
      <c r="D23" s="0" t="n">
        <v>32.14212</v>
      </c>
      <c r="E23" s="0" t="n">
        <v>-86.05338</v>
      </c>
      <c r="F23" s="0" t="n">
        <v>-50.691</v>
      </c>
      <c r="G23" s="0" t="n">
        <v>36.08034</v>
      </c>
      <c r="H23" s="0" t="n">
        <v>-27.05657</v>
      </c>
      <c r="I23" s="0" t="n">
        <v>6.60613</v>
      </c>
    </row>
    <row r="24" customFormat="false" ht="12.3" hidden="false" customHeight="false" outlineLevel="0" collapsed="false">
      <c r="A24" s="2" t="n">
        <v>760271500</v>
      </c>
      <c r="B24" s="2" t="n">
        <v>-11.99999</v>
      </c>
      <c r="C24" s="2" t="n">
        <v>-178.45704</v>
      </c>
      <c r="D24" s="0" t="n">
        <v>31.88836</v>
      </c>
      <c r="E24" s="0" t="n">
        <v>-93.44538</v>
      </c>
      <c r="F24" s="0" t="n">
        <v>-47.90329</v>
      </c>
      <c r="G24" s="0" t="n">
        <v>-149.78947</v>
      </c>
      <c r="H24" s="0" t="n">
        <v>-27.80997</v>
      </c>
      <c r="I24" s="0" t="n">
        <v>40.40027</v>
      </c>
    </row>
    <row r="25" customFormat="false" ht="12.3" hidden="false" customHeight="false" outlineLevel="0" collapsed="false">
      <c r="A25" s="2" t="n">
        <v>800270000</v>
      </c>
      <c r="B25" s="2" t="n">
        <v>-14.94563</v>
      </c>
      <c r="C25" s="2" t="n">
        <v>-160.12217</v>
      </c>
      <c r="D25" s="0" t="n">
        <v>31.43896</v>
      </c>
      <c r="E25" s="0" t="n">
        <v>-92.21731</v>
      </c>
      <c r="F25" s="0" t="n">
        <v>-44.7671</v>
      </c>
      <c r="G25" s="0" t="n">
        <v>140.45629</v>
      </c>
      <c r="H25" s="0" t="n">
        <v>-21.70419</v>
      </c>
      <c r="I25" s="0" t="n">
        <v>-22.58411</v>
      </c>
    </row>
    <row r="26" customFormat="false" ht="12.3" hidden="false" customHeight="false" outlineLevel="0" collapsed="false">
      <c r="A26" s="2" t="n">
        <v>840268500</v>
      </c>
      <c r="B26" s="2" t="n">
        <v>-12.66748</v>
      </c>
      <c r="C26" s="2" t="n">
        <v>175.65906</v>
      </c>
      <c r="D26" s="0" t="n">
        <v>32.10611</v>
      </c>
      <c r="E26" s="0" t="n">
        <v>-98.38731</v>
      </c>
      <c r="F26" s="0" t="n">
        <v>-44.90752</v>
      </c>
      <c r="G26" s="0" t="n">
        <v>54.47496</v>
      </c>
      <c r="H26" s="0" t="n">
        <v>-23.11648</v>
      </c>
      <c r="I26" s="0" t="n">
        <v>-18.50281</v>
      </c>
    </row>
    <row r="27" customFormat="false" ht="12.3" hidden="false" customHeight="false" outlineLevel="0" collapsed="false">
      <c r="A27" s="2" t="n">
        <v>880267000</v>
      </c>
      <c r="B27" s="2" t="n">
        <v>-12.66592</v>
      </c>
      <c r="C27" s="2" t="n">
        <v>166.79725</v>
      </c>
      <c r="D27" s="0" t="n">
        <v>32.2086</v>
      </c>
      <c r="E27" s="0" t="n">
        <v>-104.29859</v>
      </c>
      <c r="F27" s="0" t="n">
        <v>-57.73916</v>
      </c>
      <c r="G27" s="0" t="n">
        <v>-7.86489</v>
      </c>
      <c r="H27" s="0" t="n">
        <v>-21.34068</v>
      </c>
      <c r="I27" s="0" t="n">
        <v>-23.97633</v>
      </c>
    </row>
    <row r="28" customFormat="false" ht="12.3" hidden="false" customHeight="false" outlineLevel="0" collapsed="false">
      <c r="A28" s="2" t="n">
        <v>920265500</v>
      </c>
      <c r="B28" s="2" t="n">
        <v>-12.82194</v>
      </c>
      <c r="C28" s="2" t="n">
        <v>160.41753</v>
      </c>
      <c r="D28" s="0" t="n">
        <v>32.27176</v>
      </c>
      <c r="E28" s="0" t="n">
        <v>-110.32945</v>
      </c>
      <c r="F28" s="0" t="n">
        <v>-50.78373</v>
      </c>
      <c r="G28" s="0" t="n">
        <v>93.9652</v>
      </c>
      <c r="H28" s="0" t="n">
        <v>-22.42349</v>
      </c>
      <c r="I28" s="0" t="n">
        <v>-11.77315</v>
      </c>
    </row>
    <row r="29" customFormat="false" ht="12.3" hidden="false" customHeight="false" outlineLevel="0" collapsed="false">
      <c r="A29" s="2" t="n">
        <v>960264000</v>
      </c>
      <c r="B29" s="2" t="n">
        <v>-13.1058</v>
      </c>
      <c r="C29" s="2" t="n">
        <v>151.32066</v>
      </c>
      <c r="D29" s="0" t="n">
        <v>32.20915</v>
      </c>
      <c r="E29" s="0" t="n">
        <v>-115.61005</v>
      </c>
      <c r="F29" s="0" t="n">
        <v>-51.73865</v>
      </c>
      <c r="G29" s="0" t="n">
        <v>40.31827</v>
      </c>
      <c r="H29" s="0" t="n">
        <v>-22.9236</v>
      </c>
      <c r="I29" s="0" t="n">
        <v>-29.86044</v>
      </c>
    </row>
    <row r="30" customFormat="false" ht="12.3" hidden="false" customHeight="false" outlineLevel="0" collapsed="false">
      <c r="A30" s="2" t="n">
        <v>1000262500</v>
      </c>
      <c r="B30" s="2" t="n">
        <v>-13.92986</v>
      </c>
      <c r="C30" s="2" t="n">
        <v>144.13416</v>
      </c>
      <c r="D30" s="0" t="n">
        <v>32.32997</v>
      </c>
      <c r="E30" s="0" t="n">
        <v>-120.66232</v>
      </c>
      <c r="F30" s="0" t="n">
        <v>-48.46471</v>
      </c>
      <c r="G30" s="0" t="n">
        <v>114.29157</v>
      </c>
      <c r="H30" s="0" t="n">
        <v>-21.01771</v>
      </c>
      <c r="I30" s="0" t="n">
        <v>-35.71805</v>
      </c>
    </row>
    <row r="31" customFormat="false" ht="12.3" hidden="false" customHeight="false" outlineLevel="0" collapsed="false">
      <c r="A31" s="2" t="n">
        <v>1040261000</v>
      </c>
      <c r="B31" s="2" t="n">
        <v>-13.32343</v>
      </c>
      <c r="C31" s="2" t="n">
        <v>131.06003</v>
      </c>
      <c r="D31" s="0" t="n">
        <v>32.17701</v>
      </c>
      <c r="E31" s="0" t="n">
        <v>-125.35433</v>
      </c>
      <c r="F31" s="0" t="n">
        <v>-43.46835</v>
      </c>
      <c r="G31" s="0" t="n">
        <v>48.55612</v>
      </c>
      <c r="H31" s="0" t="n">
        <v>-19.20255</v>
      </c>
      <c r="I31" s="0" t="n">
        <v>-12.17617</v>
      </c>
    </row>
    <row r="32" customFormat="false" ht="12.3" hidden="false" customHeight="false" outlineLevel="0" collapsed="false">
      <c r="A32" s="2" t="n">
        <v>1080259500</v>
      </c>
      <c r="B32" s="2" t="n">
        <v>-14.05928</v>
      </c>
      <c r="C32" s="2" t="n">
        <v>120.71287</v>
      </c>
      <c r="D32" s="0" t="n">
        <v>32.28538</v>
      </c>
      <c r="E32" s="0" t="n">
        <v>-131.37684</v>
      </c>
      <c r="F32" s="0" t="n">
        <v>-57.33485</v>
      </c>
      <c r="G32" s="0" t="n">
        <v>176.09452</v>
      </c>
      <c r="H32" s="0" t="n">
        <v>-21.48627</v>
      </c>
      <c r="I32" s="0" t="n">
        <v>-15.44932</v>
      </c>
    </row>
    <row r="33" customFormat="false" ht="12.3" hidden="false" customHeight="false" outlineLevel="0" collapsed="false">
      <c r="A33" s="2" t="n">
        <v>1120258000</v>
      </c>
      <c r="B33" s="2" t="n">
        <v>-14.42449</v>
      </c>
      <c r="C33" s="2" t="n">
        <v>116.11352</v>
      </c>
      <c r="D33" s="0" t="n">
        <v>31.99274</v>
      </c>
      <c r="E33" s="0" t="n">
        <v>-136.94357</v>
      </c>
      <c r="F33" s="0" t="n">
        <v>-46.69008</v>
      </c>
      <c r="G33" s="0" t="n">
        <v>-21.39734</v>
      </c>
      <c r="H33" s="0" t="n">
        <v>-19.5961</v>
      </c>
      <c r="I33" s="0" t="n">
        <v>-31.25214</v>
      </c>
    </row>
    <row r="34" customFormat="false" ht="12.3" hidden="false" customHeight="false" outlineLevel="0" collapsed="false">
      <c r="A34" s="2" t="n">
        <v>1160256500</v>
      </c>
      <c r="B34" s="2" t="n">
        <v>-13.00869</v>
      </c>
      <c r="C34" s="2" t="n">
        <v>110.6168</v>
      </c>
      <c r="D34" s="0" t="n">
        <v>32.13713</v>
      </c>
      <c r="E34" s="0" t="n">
        <v>-141.65948</v>
      </c>
      <c r="F34" s="0" t="n">
        <v>-51.06115</v>
      </c>
      <c r="G34" s="0" t="n">
        <v>-54.4514</v>
      </c>
      <c r="H34" s="0" t="n">
        <v>-21.15766</v>
      </c>
      <c r="I34" s="0" t="n">
        <v>-44.24546</v>
      </c>
    </row>
    <row r="35" customFormat="false" ht="12.3" hidden="false" customHeight="false" outlineLevel="0" collapsed="false">
      <c r="A35" s="2" t="n">
        <v>1200255000</v>
      </c>
      <c r="B35" s="2" t="n">
        <v>-13.6654</v>
      </c>
      <c r="C35" s="2" t="n">
        <v>104.15417</v>
      </c>
      <c r="D35" s="0" t="n">
        <v>32.1716</v>
      </c>
      <c r="E35" s="0" t="n">
        <v>-147.07516</v>
      </c>
      <c r="F35" s="0" t="n">
        <v>-46.12737</v>
      </c>
      <c r="G35" s="0" t="n">
        <v>77.63851</v>
      </c>
      <c r="H35" s="0" t="n">
        <v>-20.17724</v>
      </c>
      <c r="I35" s="0" t="n">
        <v>-38.82612</v>
      </c>
    </row>
    <row r="36" customFormat="false" ht="12.3" hidden="false" customHeight="false" outlineLevel="0" collapsed="false">
      <c r="A36" s="2" t="n">
        <v>1240253500</v>
      </c>
      <c r="B36" s="2" t="n">
        <v>-13.58132</v>
      </c>
      <c r="C36" s="2" t="n">
        <v>92.2482</v>
      </c>
      <c r="D36" s="0" t="n">
        <v>32.10137</v>
      </c>
      <c r="E36" s="0" t="n">
        <v>-152.63119</v>
      </c>
      <c r="F36" s="0" t="n">
        <v>-53.68492</v>
      </c>
      <c r="G36" s="0" t="n">
        <v>23.01224</v>
      </c>
      <c r="H36" s="0" t="n">
        <v>-17.17359</v>
      </c>
      <c r="I36" s="0" t="n">
        <v>-37.20301</v>
      </c>
    </row>
    <row r="37" customFormat="false" ht="12.3" hidden="false" customHeight="false" outlineLevel="0" collapsed="false">
      <c r="A37" s="2" t="n">
        <v>1280252000</v>
      </c>
      <c r="B37" s="2" t="n">
        <v>-13.56452</v>
      </c>
      <c r="C37" s="2" t="n">
        <v>80.54414</v>
      </c>
      <c r="D37" s="0" t="n">
        <v>32.1547</v>
      </c>
      <c r="E37" s="0" t="n">
        <v>-158.71014</v>
      </c>
      <c r="F37" s="0" t="n">
        <v>-55.13932</v>
      </c>
      <c r="G37" s="0" t="n">
        <v>70.01997</v>
      </c>
      <c r="H37" s="0" t="n">
        <v>-16.20356</v>
      </c>
      <c r="I37" s="0" t="n">
        <v>-37.66601</v>
      </c>
    </row>
    <row r="38" customFormat="false" ht="12.3" hidden="false" customHeight="false" outlineLevel="0" collapsed="false">
      <c r="A38" s="2" t="n">
        <v>1320250500</v>
      </c>
      <c r="B38" s="2" t="n">
        <v>-13.85156</v>
      </c>
      <c r="C38" s="2" t="n">
        <v>74.46469</v>
      </c>
      <c r="D38" s="0" t="n">
        <v>32.10927</v>
      </c>
      <c r="E38" s="0" t="n">
        <v>-163.81441</v>
      </c>
      <c r="F38" s="0" t="n">
        <v>-49.02092</v>
      </c>
      <c r="G38" s="0" t="n">
        <v>-72.10592</v>
      </c>
      <c r="H38" s="0" t="n">
        <v>-18.29781</v>
      </c>
      <c r="I38" s="0" t="n">
        <v>-51.57857</v>
      </c>
    </row>
    <row r="39" customFormat="false" ht="12.3" hidden="false" customHeight="false" outlineLevel="0" collapsed="false">
      <c r="A39" s="2" t="n">
        <v>1360249000</v>
      </c>
      <c r="B39" s="2" t="n">
        <v>-13.61633</v>
      </c>
      <c r="C39" s="2" t="n">
        <v>66.8187</v>
      </c>
      <c r="D39" s="0" t="n">
        <v>32.06459</v>
      </c>
      <c r="E39" s="0" t="n">
        <v>-168.53886</v>
      </c>
      <c r="F39" s="0" t="n">
        <v>-46.913</v>
      </c>
      <c r="G39" s="0" t="n">
        <v>24.23472</v>
      </c>
      <c r="H39" s="0" t="n">
        <v>-17.31604</v>
      </c>
      <c r="I39" s="0" t="n">
        <v>-42.57344</v>
      </c>
    </row>
    <row r="40" customFormat="false" ht="12.3" hidden="false" customHeight="false" outlineLevel="0" collapsed="false">
      <c r="A40" s="2" t="n">
        <v>1400247500</v>
      </c>
      <c r="B40" s="2" t="n">
        <v>-13.5051</v>
      </c>
      <c r="C40" s="2" t="n">
        <v>56.21384</v>
      </c>
      <c r="D40" s="0" t="n">
        <v>31.85094</v>
      </c>
      <c r="E40" s="0" t="n">
        <v>-174.2278</v>
      </c>
      <c r="F40" s="0" t="n">
        <v>-48.63746</v>
      </c>
      <c r="G40" s="0" t="n">
        <v>-15.03993</v>
      </c>
      <c r="H40" s="0" t="n">
        <v>-17.16681</v>
      </c>
      <c r="I40" s="0" t="n">
        <v>-54.3534</v>
      </c>
    </row>
    <row r="41" customFormat="false" ht="12.3" hidden="false" customHeight="false" outlineLevel="0" collapsed="false">
      <c r="A41" s="2" t="n">
        <v>1440246000</v>
      </c>
      <c r="B41" s="2" t="n">
        <v>-14.54653</v>
      </c>
      <c r="C41" s="2" t="n">
        <v>54.96268</v>
      </c>
      <c r="D41" s="0" t="n">
        <v>31.35495</v>
      </c>
      <c r="E41" s="0" t="n">
        <v>-176.46739</v>
      </c>
      <c r="F41" s="0" t="n">
        <v>-45.34841</v>
      </c>
      <c r="G41" s="0" t="n">
        <v>-43.4465</v>
      </c>
      <c r="H41" s="0" t="n">
        <v>-17.0892</v>
      </c>
      <c r="I41" s="0" t="n">
        <v>-71.33228</v>
      </c>
    </row>
    <row r="42" customFormat="false" ht="12.3" hidden="false" customHeight="false" outlineLevel="0" collapsed="false">
      <c r="A42" s="2" t="n">
        <v>1480244500</v>
      </c>
      <c r="B42" s="2" t="n">
        <v>-13.45351</v>
      </c>
      <c r="C42" s="2" t="n">
        <v>41.67759</v>
      </c>
      <c r="D42" s="0" t="n">
        <v>31.71624</v>
      </c>
      <c r="E42" s="0" t="n">
        <v>178.25332</v>
      </c>
      <c r="F42" s="0" t="n">
        <v>-47.47011</v>
      </c>
      <c r="G42" s="0" t="n">
        <v>-69.03848</v>
      </c>
      <c r="H42" s="0" t="n">
        <v>-17.22905</v>
      </c>
      <c r="I42" s="0" t="n">
        <v>-60.10725</v>
      </c>
    </row>
    <row r="43" customFormat="false" ht="12.3" hidden="false" customHeight="false" outlineLevel="0" collapsed="false">
      <c r="A43" s="2" t="n">
        <v>1520243000</v>
      </c>
      <c r="B43" s="2" t="n">
        <v>-13.89249</v>
      </c>
      <c r="C43" s="2" t="n">
        <v>34.23727</v>
      </c>
      <c r="D43" s="0" t="n">
        <v>31.57958</v>
      </c>
      <c r="E43" s="0" t="n">
        <v>172.41911</v>
      </c>
      <c r="F43" s="0" t="n">
        <v>-41.99318</v>
      </c>
      <c r="G43" s="0" t="n">
        <v>9.38962</v>
      </c>
      <c r="H43" s="0" t="n">
        <v>-17.13376</v>
      </c>
      <c r="I43" s="0" t="n">
        <v>-67.61408</v>
      </c>
    </row>
    <row r="44" customFormat="false" ht="12.3" hidden="false" customHeight="false" outlineLevel="0" collapsed="false">
      <c r="A44" s="2" t="n">
        <v>1560241500</v>
      </c>
      <c r="B44" s="2" t="n">
        <v>-13.945</v>
      </c>
      <c r="C44" s="2" t="n">
        <v>31.84996</v>
      </c>
      <c r="D44" s="0" t="n">
        <v>31.59063</v>
      </c>
      <c r="E44" s="0" t="n">
        <v>167.02404</v>
      </c>
      <c r="F44" s="0" t="n">
        <v>-42.55901</v>
      </c>
      <c r="G44" s="0" t="n">
        <v>9.47246</v>
      </c>
      <c r="H44" s="0" t="n">
        <v>-18.5596</v>
      </c>
      <c r="I44" s="0" t="n">
        <v>-78.99428</v>
      </c>
    </row>
    <row r="45" customFormat="false" ht="12.3" hidden="false" customHeight="false" outlineLevel="0" collapsed="false">
      <c r="A45" s="2" t="n">
        <v>1600240000</v>
      </c>
      <c r="B45" s="2" t="n">
        <v>-13.26282</v>
      </c>
      <c r="C45" s="2" t="n">
        <v>20.46468</v>
      </c>
      <c r="D45" s="0" t="n">
        <v>31.44411</v>
      </c>
      <c r="E45" s="0" t="n">
        <v>161.32442</v>
      </c>
      <c r="F45" s="0" t="n">
        <v>-42.16197</v>
      </c>
      <c r="G45" s="0" t="n">
        <v>-7.41099</v>
      </c>
      <c r="H45" s="0" t="n">
        <v>-16.39453</v>
      </c>
      <c r="I45" s="0" t="n">
        <v>-78.10842</v>
      </c>
    </row>
    <row r="46" customFormat="false" ht="12.3" hidden="false" customHeight="false" outlineLevel="0" collapsed="false">
      <c r="A46" s="2" t="n">
        <v>1640238500</v>
      </c>
      <c r="B46" s="2" t="n">
        <v>-12.36997</v>
      </c>
      <c r="C46" s="2" t="n">
        <v>17.64005</v>
      </c>
      <c r="D46" s="0" t="n">
        <v>31.47156</v>
      </c>
      <c r="E46" s="0" t="n">
        <v>156.28322</v>
      </c>
      <c r="F46" s="0" t="n">
        <v>-47.89991</v>
      </c>
      <c r="G46" s="0" t="n">
        <v>-80.85485</v>
      </c>
      <c r="H46" s="0" t="n">
        <v>-15.65915</v>
      </c>
      <c r="I46" s="0" t="n">
        <v>-74.27246</v>
      </c>
    </row>
    <row r="47" customFormat="false" ht="12.3" hidden="false" customHeight="false" outlineLevel="0" collapsed="false">
      <c r="A47" s="2" t="n">
        <v>1680237000</v>
      </c>
      <c r="B47" s="2" t="n">
        <v>-13.17435</v>
      </c>
      <c r="C47" s="2" t="n">
        <v>5.06964</v>
      </c>
      <c r="D47" s="0" t="n">
        <v>31.29609</v>
      </c>
      <c r="E47" s="0" t="n">
        <v>151.30409</v>
      </c>
      <c r="F47" s="0" t="n">
        <v>-50.96006</v>
      </c>
      <c r="G47" s="0" t="n">
        <v>-5.86993</v>
      </c>
      <c r="H47" s="0" t="n">
        <v>-15.52113</v>
      </c>
      <c r="I47" s="0" t="n">
        <v>-82.07635</v>
      </c>
    </row>
    <row r="48" customFormat="false" ht="12.3" hidden="false" customHeight="false" outlineLevel="0" collapsed="false">
      <c r="A48" s="2" t="n">
        <v>1720235500</v>
      </c>
      <c r="B48" s="2" t="n">
        <v>-11.88502</v>
      </c>
      <c r="C48" s="2" t="n">
        <v>-0.86767</v>
      </c>
      <c r="D48" s="0" t="n">
        <v>31.28224</v>
      </c>
      <c r="E48" s="0" t="n">
        <v>146.40007</v>
      </c>
      <c r="F48" s="0" t="n">
        <v>-48.1167</v>
      </c>
      <c r="G48" s="0" t="n">
        <v>144.35075</v>
      </c>
      <c r="H48" s="0" t="n">
        <v>-16.29941</v>
      </c>
      <c r="I48" s="0" t="n">
        <v>-80.38518</v>
      </c>
    </row>
    <row r="49" customFormat="false" ht="12.3" hidden="false" customHeight="false" outlineLevel="0" collapsed="false">
      <c r="A49" s="2" t="n">
        <v>1760234000</v>
      </c>
      <c r="B49" s="2" t="n">
        <v>-12.70402</v>
      </c>
      <c r="C49" s="2" t="n">
        <v>-6.63964</v>
      </c>
      <c r="D49" s="0" t="n">
        <v>31.19713</v>
      </c>
      <c r="E49" s="0" t="n">
        <v>142.27867</v>
      </c>
      <c r="F49" s="0" t="n">
        <v>-47.12518</v>
      </c>
      <c r="G49" s="0" t="n">
        <v>-20.98985</v>
      </c>
      <c r="H49" s="0" t="n">
        <v>-15.37826</v>
      </c>
      <c r="I49" s="0" t="n">
        <v>-85.57116</v>
      </c>
    </row>
    <row r="50" customFormat="false" ht="12.3" hidden="false" customHeight="false" outlineLevel="0" collapsed="false">
      <c r="A50" s="2" t="n">
        <v>1800232500</v>
      </c>
      <c r="B50" s="2" t="n">
        <v>-12.47342</v>
      </c>
      <c r="C50" s="2" t="n">
        <v>-11.56028</v>
      </c>
      <c r="D50" s="0" t="n">
        <v>31.11412</v>
      </c>
      <c r="E50" s="0" t="n">
        <v>137.07285</v>
      </c>
      <c r="F50" s="0" t="n">
        <v>-46.71448</v>
      </c>
      <c r="G50" s="0" t="n">
        <v>-2.95065</v>
      </c>
      <c r="H50" s="0" t="n">
        <v>-15.66645</v>
      </c>
      <c r="I50" s="0" t="n">
        <v>-88.30386</v>
      </c>
    </row>
    <row r="51" customFormat="false" ht="12.3" hidden="false" customHeight="false" outlineLevel="0" collapsed="false">
      <c r="A51" s="2" t="n">
        <v>1840231000</v>
      </c>
      <c r="B51" s="2" t="n">
        <v>-11.20796</v>
      </c>
      <c r="C51" s="2" t="n">
        <v>-23.20229</v>
      </c>
      <c r="D51" s="0" t="n">
        <v>31.2236</v>
      </c>
      <c r="E51" s="0" t="n">
        <v>132.06619</v>
      </c>
      <c r="F51" s="0" t="n">
        <v>-51.06015</v>
      </c>
      <c r="G51" s="0" t="n">
        <v>-136.13673</v>
      </c>
      <c r="H51" s="0" t="n">
        <v>-14.07342</v>
      </c>
      <c r="I51" s="0" t="n">
        <v>-92.50844</v>
      </c>
    </row>
    <row r="52" customFormat="false" ht="12.3" hidden="false" customHeight="false" outlineLevel="0" collapsed="false">
      <c r="A52" s="2" t="n">
        <v>1880229500</v>
      </c>
      <c r="B52" s="2" t="n">
        <v>-11.34793</v>
      </c>
      <c r="C52" s="2" t="n">
        <v>-23.11927</v>
      </c>
      <c r="D52" s="0" t="n">
        <v>30.88432</v>
      </c>
      <c r="E52" s="0" t="n">
        <v>127.39975</v>
      </c>
      <c r="F52" s="0" t="n">
        <v>-40.48992</v>
      </c>
      <c r="G52" s="0" t="n">
        <v>-41.87024</v>
      </c>
      <c r="H52" s="0" t="n">
        <v>-14.17472</v>
      </c>
      <c r="I52" s="0" t="n">
        <v>-98.86818</v>
      </c>
    </row>
    <row r="53" customFormat="false" ht="12.3" hidden="false" customHeight="false" outlineLevel="0" collapsed="false">
      <c r="A53" s="2" t="n">
        <v>1920228000</v>
      </c>
      <c r="B53" s="2" t="n">
        <v>-12.0938</v>
      </c>
      <c r="C53" s="2" t="n">
        <v>-32.40514</v>
      </c>
      <c r="D53" s="0" t="n">
        <v>30.72423</v>
      </c>
      <c r="E53" s="0" t="n">
        <v>123.38266</v>
      </c>
      <c r="F53" s="0" t="n">
        <v>-43.94526</v>
      </c>
      <c r="G53" s="0" t="n">
        <v>-3.65671</v>
      </c>
      <c r="H53" s="0" t="n">
        <v>-13.20817</v>
      </c>
      <c r="I53" s="0" t="n">
        <v>-107.68262</v>
      </c>
    </row>
    <row r="54" customFormat="false" ht="12.3" hidden="false" customHeight="false" outlineLevel="0" collapsed="false">
      <c r="A54" s="2" t="n">
        <v>1960226500</v>
      </c>
      <c r="B54" s="2" t="n">
        <v>-11.39406</v>
      </c>
      <c r="C54" s="2" t="n">
        <v>-39.33084</v>
      </c>
      <c r="D54" s="0" t="n">
        <v>30.79172</v>
      </c>
      <c r="E54" s="0" t="n">
        <v>116.67233</v>
      </c>
      <c r="F54" s="0" t="n">
        <v>-47.40571</v>
      </c>
      <c r="G54" s="0" t="n">
        <v>-44.5523</v>
      </c>
      <c r="H54" s="0" t="n">
        <v>-13.87293</v>
      </c>
      <c r="I54" s="0" t="n">
        <v>-104.97057</v>
      </c>
    </row>
    <row r="55" customFormat="false" ht="12.3" hidden="false" customHeight="false" outlineLevel="0" collapsed="false">
      <c r="A55" s="2" t="n">
        <v>2000225000</v>
      </c>
      <c r="B55" s="2" t="n">
        <v>-11.37304</v>
      </c>
      <c r="C55" s="2" t="n">
        <v>-43.91564</v>
      </c>
      <c r="D55" s="0" t="n">
        <v>30.51051</v>
      </c>
      <c r="E55" s="0" t="n">
        <v>112.67924</v>
      </c>
      <c r="F55" s="0" t="n">
        <v>-65.15407</v>
      </c>
      <c r="G55" s="0" t="n">
        <v>-121.47004</v>
      </c>
      <c r="H55" s="0" t="n">
        <v>-13.6988</v>
      </c>
      <c r="I55" s="0" t="n">
        <v>-108.78635</v>
      </c>
    </row>
    <row r="56" customFormat="false" ht="12.3" hidden="false" customHeight="false" outlineLevel="0" collapsed="false">
      <c r="A56" s="2" t="n">
        <v>2040223500</v>
      </c>
      <c r="B56" s="2" t="n">
        <v>-11.67056</v>
      </c>
      <c r="C56" s="2" t="n">
        <v>-53.36059</v>
      </c>
      <c r="D56" s="0" t="n">
        <v>30.30951</v>
      </c>
      <c r="E56" s="0" t="n">
        <v>107.15636</v>
      </c>
      <c r="F56" s="0" t="n">
        <v>-62.32578</v>
      </c>
      <c r="G56" s="0" t="n">
        <v>13.63954</v>
      </c>
      <c r="H56" s="0" t="n">
        <v>-12.94948</v>
      </c>
      <c r="I56" s="0" t="n">
        <v>-115.90042</v>
      </c>
    </row>
    <row r="57" customFormat="false" ht="12.3" hidden="false" customHeight="false" outlineLevel="0" collapsed="false">
      <c r="A57" s="2" t="n">
        <v>2080222000</v>
      </c>
      <c r="B57" s="2" t="n">
        <v>-11.20855</v>
      </c>
      <c r="C57" s="2" t="n">
        <v>-54.42977</v>
      </c>
      <c r="D57" s="0" t="n">
        <v>29.87699</v>
      </c>
      <c r="E57" s="0" t="n">
        <v>103.6096</v>
      </c>
      <c r="F57" s="0" t="n">
        <v>-50.02504</v>
      </c>
      <c r="G57" s="0" t="n">
        <v>-33.82004</v>
      </c>
      <c r="H57" s="0" t="n">
        <v>-13.09207</v>
      </c>
      <c r="I57" s="0" t="n">
        <v>-123.34293</v>
      </c>
    </row>
    <row r="58" customFormat="false" ht="12.3" hidden="false" customHeight="false" outlineLevel="0" collapsed="false">
      <c r="A58" s="2" t="n">
        <v>2120220500</v>
      </c>
      <c r="B58" s="2" t="n">
        <v>-10.58495</v>
      </c>
      <c r="C58" s="2" t="n">
        <v>-60.84462</v>
      </c>
      <c r="D58" s="0" t="n">
        <v>30.05607</v>
      </c>
      <c r="E58" s="0" t="n">
        <v>99.04727</v>
      </c>
      <c r="F58" s="0" t="n">
        <v>-43.70224</v>
      </c>
      <c r="G58" s="0" t="n">
        <v>-36.3574</v>
      </c>
      <c r="H58" s="0" t="n">
        <v>-13.15377</v>
      </c>
      <c r="I58" s="0" t="n">
        <v>-119.28693</v>
      </c>
    </row>
    <row r="59" customFormat="false" ht="12.3" hidden="false" customHeight="false" outlineLevel="0" collapsed="false">
      <c r="A59" s="2" t="n">
        <v>2160219000</v>
      </c>
      <c r="B59" s="2" t="n">
        <v>-10.8686</v>
      </c>
      <c r="C59" s="2" t="n">
        <v>-65.24796</v>
      </c>
      <c r="D59" s="0" t="n">
        <v>30.06036</v>
      </c>
      <c r="E59" s="0" t="n">
        <v>94.69619</v>
      </c>
      <c r="F59" s="0" t="n">
        <v>-56.80658</v>
      </c>
      <c r="G59" s="0" t="n">
        <v>-62.53588</v>
      </c>
      <c r="H59" s="0" t="n">
        <v>-13.32538</v>
      </c>
      <c r="I59" s="0" t="n">
        <v>-129.75411</v>
      </c>
    </row>
    <row r="60" customFormat="false" ht="12.3" hidden="false" customHeight="false" outlineLevel="0" collapsed="false">
      <c r="A60" s="2" t="n">
        <v>2200217500</v>
      </c>
      <c r="B60" s="2" t="n">
        <v>-10.48406</v>
      </c>
      <c r="C60" s="2" t="n">
        <v>-73.28559</v>
      </c>
      <c r="D60" s="0" t="n">
        <v>29.89484</v>
      </c>
      <c r="E60" s="0" t="n">
        <v>90.11634</v>
      </c>
      <c r="F60" s="0" t="n">
        <v>-37.52481</v>
      </c>
      <c r="G60" s="0" t="n">
        <v>-26.19813</v>
      </c>
      <c r="H60" s="0" t="n">
        <v>-12.08211</v>
      </c>
      <c r="I60" s="0" t="n">
        <v>-128.54184</v>
      </c>
    </row>
    <row r="61" customFormat="false" ht="12.3" hidden="false" customHeight="false" outlineLevel="0" collapsed="false">
      <c r="A61" s="2" t="n">
        <v>2240216000</v>
      </c>
      <c r="B61" s="2" t="n">
        <v>-10.18373</v>
      </c>
      <c r="C61" s="2" t="n">
        <v>-73.77276</v>
      </c>
      <c r="D61" s="0" t="n">
        <v>29.74646</v>
      </c>
      <c r="E61" s="0" t="n">
        <v>85.48724</v>
      </c>
      <c r="F61" s="0" t="n">
        <v>-37.42394</v>
      </c>
      <c r="G61" s="0" t="n">
        <v>-36.27714</v>
      </c>
      <c r="H61" s="0" t="n">
        <v>-13.17</v>
      </c>
      <c r="I61" s="0" t="n">
        <v>-126.57576</v>
      </c>
    </row>
    <row r="62" customFormat="false" ht="12.3" hidden="false" customHeight="false" outlineLevel="0" collapsed="false">
      <c r="A62" s="2" t="n">
        <v>2280214500</v>
      </c>
      <c r="B62" s="2" t="n">
        <v>-10.04769</v>
      </c>
      <c r="C62" s="2" t="n">
        <v>-83.15928</v>
      </c>
      <c r="D62" s="0" t="n">
        <v>29.63788</v>
      </c>
      <c r="E62" s="0" t="n">
        <v>80.87578</v>
      </c>
      <c r="F62" s="0" t="n">
        <v>-40.45188</v>
      </c>
      <c r="G62" s="0" t="n">
        <v>-69.24723</v>
      </c>
      <c r="H62" s="0" t="n">
        <v>-11.87102</v>
      </c>
      <c r="I62" s="0" t="n">
        <v>-136.58276</v>
      </c>
    </row>
    <row r="63" customFormat="false" ht="12.3" hidden="false" customHeight="false" outlineLevel="0" collapsed="false">
      <c r="A63" s="2" t="n">
        <v>2320213000</v>
      </c>
      <c r="B63" s="2" t="n">
        <v>-9.92977</v>
      </c>
      <c r="C63" s="2" t="n">
        <v>-88.95349</v>
      </c>
      <c r="D63" s="0" t="n">
        <v>29.63527</v>
      </c>
      <c r="E63" s="0" t="n">
        <v>76.44458</v>
      </c>
      <c r="F63" s="0" t="n">
        <v>-46.68968</v>
      </c>
      <c r="G63" s="0" t="n">
        <v>-27.04938</v>
      </c>
      <c r="H63" s="0" t="n">
        <v>-11.74551</v>
      </c>
      <c r="I63" s="0" t="n">
        <v>-139.55759</v>
      </c>
    </row>
    <row r="64" customFormat="false" ht="12.3" hidden="false" customHeight="false" outlineLevel="0" collapsed="false">
      <c r="A64" s="2" t="n">
        <v>2360211500</v>
      </c>
      <c r="B64" s="2" t="n">
        <v>-9.42754</v>
      </c>
      <c r="C64" s="2" t="n">
        <v>-91.47602</v>
      </c>
      <c r="D64" s="0" t="n">
        <v>29.5127</v>
      </c>
      <c r="E64" s="0" t="n">
        <v>72.68866</v>
      </c>
      <c r="F64" s="0" t="n">
        <v>-40.2622</v>
      </c>
      <c r="G64" s="0" t="n">
        <v>-55.56354</v>
      </c>
      <c r="H64" s="0" t="n">
        <v>-11.61166</v>
      </c>
      <c r="I64" s="0" t="n">
        <v>-141.44002</v>
      </c>
    </row>
    <row r="65" customFormat="false" ht="12.3" hidden="false" customHeight="false" outlineLevel="0" collapsed="false">
      <c r="A65" s="2" t="n">
        <v>2400210000</v>
      </c>
      <c r="B65" s="2" t="n">
        <v>-9.55525</v>
      </c>
      <c r="C65" s="2" t="n">
        <v>-96.93422</v>
      </c>
      <c r="D65" s="0" t="n">
        <v>29.39816</v>
      </c>
      <c r="E65" s="0" t="n">
        <v>67.62432</v>
      </c>
      <c r="F65" s="0" t="n">
        <v>-43.12564</v>
      </c>
      <c r="G65" s="0" t="n">
        <v>-68.2223</v>
      </c>
      <c r="H65" s="0" t="n">
        <v>-11.85467</v>
      </c>
      <c r="I65" s="0" t="n">
        <v>-143.59157</v>
      </c>
    </row>
    <row r="66" customFormat="false" ht="12.3" hidden="false" customHeight="false" outlineLevel="0" collapsed="false">
      <c r="A66" s="2" t="n">
        <v>2440208500</v>
      </c>
      <c r="B66" s="2" t="n">
        <v>-8.89214</v>
      </c>
      <c r="C66" s="2" t="n">
        <v>-102.51546</v>
      </c>
      <c r="D66" s="0" t="n">
        <v>29.44121</v>
      </c>
      <c r="E66" s="0" t="n">
        <v>63.06904</v>
      </c>
      <c r="F66" s="0" t="n">
        <v>-38.20663</v>
      </c>
      <c r="G66" s="0" t="n">
        <v>-77.38058</v>
      </c>
      <c r="H66" s="0" t="n">
        <v>-10.90589</v>
      </c>
      <c r="I66" s="0" t="n">
        <v>-145.92907</v>
      </c>
    </row>
    <row r="67" customFormat="false" ht="12.3" hidden="false" customHeight="false" outlineLevel="0" collapsed="false">
      <c r="A67" s="2" t="n">
        <v>2480207000</v>
      </c>
      <c r="B67" s="2" t="n">
        <v>-9.19172</v>
      </c>
      <c r="C67" s="2" t="n">
        <v>-108.37011</v>
      </c>
      <c r="D67" s="0" t="n">
        <v>29.14564</v>
      </c>
      <c r="E67" s="0" t="n">
        <v>58.50328</v>
      </c>
      <c r="F67" s="0" t="n">
        <v>-44.54697</v>
      </c>
      <c r="G67" s="0" t="n">
        <v>-63.3438</v>
      </c>
      <c r="H67" s="0" t="n">
        <v>-11.88717</v>
      </c>
      <c r="I67" s="0" t="n">
        <v>-149.70795</v>
      </c>
    </row>
    <row r="68" customFormat="false" ht="12.3" hidden="false" customHeight="false" outlineLevel="0" collapsed="false">
      <c r="A68" s="2" t="n">
        <v>2520205500</v>
      </c>
      <c r="B68" s="2" t="n">
        <v>-9.21862</v>
      </c>
      <c r="C68" s="2" t="n">
        <v>-114.45447</v>
      </c>
      <c r="D68" s="0" t="n">
        <v>29.18022</v>
      </c>
      <c r="E68" s="0" t="n">
        <v>53.21264</v>
      </c>
      <c r="F68" s="0" t="n">
        <v>-47.5077</v>
      </c>
      <c r="G68" s="0" t="n">
        <v>-77.46651</v>
      </c>
      <c r="H68" s="0" t="n">
        <v>-11.26851</v>
      </c>
      <c r="I68" s="0" t="n">
        <v>-152.44242</v>
      </c>
    </row>
    <row r="69" customFormat="false" ht="12.3" hidden="false" customHeight="false" outlineLevel="0" collapsed="false">
      <c r="A69" s="2" t="n">
        <v>2560204000</v>
      </c>
      <c r="B69" s="2" t="n">
        <v>-9.04567</v>
      </c>
      <c r="C69" s="2" t="n">
        <v>-118.26482</v>
      </c>
      <c r="D69" s="0" t="n">
        <v>28.94878</v>
      </c>
      <c r="E69" s="0" t="n">
        <v>49.65143</v>
      </c>
      <c r="F69" s="0" t="n">
        <v>-39.50878</v>
      </c>
      <c r="G69" s="0" t="n">
        <v>-74.90855</v>
      </c>
      <c r="H69" s="0" t="n">
        <v>-10.95387</v>
      </c>
      <c r="I69" s="0" t="n">
        <v>-158.60436</v>
      </c>
    </row>
    <row r="70" customFormat="false" ht="12.3" hidden="false" customHeight="false" outlineLevel="0" collapsed="false">
      <c r="A70" s="2" t="n">
        <v>2600202500</v>
      </c>
      <c r="B70" s="2" t="n">
        <v>-8.93666</v>
      </c>
      <c r="C70" s="2" t="n">
        <v>-122.65829</v>
      </c>
      <c r="D70" s="0" t="n">
        <v>28.86941</v>
      </c>
      <c r="E70" s="0" t="n">
        <v>44.3745</v>
      </c>
      <c r="F70" s="0" t="n">
        <v>-39.08732</v>
      </c>
      <c r="G70" s="0" t="n">
        <v>-82.17033</v>
      </c>
      <c r="H70" s="0" t="n">
        <v>-11.18371</v>
      </c>
      <c r="I70" s="0" t="n">
        <v>-162.19623</v>
      </c>
    </row>
    <row r="71" customFormat="false" ht="12.3" hidden="false" customHeight="false" outlineLevel="0" collapsed="false">
      <c r="A71" s="2" t="n">
        <v>2640201000</v>
      </c>
      <c r="B71" s="2" t="n">
        <v>-8.73886</v>
      </c>
      <c r="C71" s="2" t="n">
        <v>-127.87802</v>
      </c>
      <c r="D71" s="0" t="n">
        <v>28.73245</v>
      </c>
      <c r="E71" s="0" t="n">
        <v>40.54564</v>
      </c>
      <c r="F71" s="0" t="n">
        <v>-39.15496</v>
      </c>
      <c r="G71" s="0" t="n">
        <v>-88.77596</v>
      </c>
      <c r="H71" s="0" t="n">
        <v>-11.32591</v>
      </c>
      <c r="I71" s="0" t="n">
        <v>-162.07068</v>
      </c>
    </row>
    <row r="72" customFormat="false" ht="12.3" hidden="false" customHeight="false" outlineLevel="0" collapsed="false">
      <c r="A72" s="2" t="n">
        <v>2680199500</v>
      </c>
      <c r="B72" s="2" t="n">
        <v>-8.47559</v>
      </c>
      <c r="C72" s="2" t="n">
        <v>-133.36348</v>
      </c>
      <c r="D72" s="0" t="n">
        <v>28.64631</v>
      </c>
      <c r="E72" s="0" t="n">
        <v>35.39597</v>
      </c>
      <c r="F72" s="0" t="n">
        <v>-48.97924</v>
      </c>
      <c r="G72" s="0" t="n">
        <v>-92.1688</v>
      </c>
      <c r="H72" s="0" t="n">
        <v>-10.84774</v>
      </c>
      <c r="I72" s="0" t="n">
        <v>-168.15302</v>
      </c>
    </row>
    <row r="73" customFormat="false" ht="12.3" hidden="false" customHeight="false" outlineLevel="0" collapsed="false">
      <c r="A73" s="2" t="n">
        <v>2720198000</v>
      </c>
      <c r="B73" s="2" t="n">
        <v>-8.5527</v>
      </c>
      <c r="C73" s="2" t="n">
        <v>-136.00146</v>
      </c>
      <c r="D73" s="0" t="n">
        <v>28.42783</v>
      </c>
      <c r="E73" s="0" t="n">
        <v>31.18908</v>
      </c>
      <c r="F73" s="0" t="n">
        <v>-39.2503</v>
      </c>
      <c r="G73" s="0" t="n">
        <v>-78.89777</v>
      </c>
      <c r="H73" s="0" t="n">
        <v>-10.59484</v>
      </c>
      <c r="I73" s="0" t="n">
        <v>-169.2244</v>
      </c>
    </row>
    <row r="74" customFormat="false" ht="12.3" hidden="false" customHeight="false" outlineLevel="0" collapsed="false">
      <c r="A74" s="2" t="n">
        <v>2760196500</v>
      </c>
      <c r="B74" s="2" t="n">
        <v>-8.23673</v>
      </c>
      <c r="C74" s="2" t="n">
        <v>-139.61815</v>
      </c>
      <c r="D74" s="0" t="n">
        <v>28.33674</v>
      </c>
      <c r="E74" s="0" t="n">
        <v>27.34903</v>
      </c>
      <c r="F74" s="0" t="n">
        <v>-40.35206</v>
      </c>
      <c r="G74" s="0" t="n">
        <v>-90.83981</v>
      </c>
      <c r="H74" s="0" t="n">
        <v>-10.42735</v>
      </c>
      <c r="I74" s="0" t="n">
        <v>-175.43217</v>
      </c>
    </row>
    <row r="75" customFormat="false" ht="12.3" hidden="false" customHeight="false" outlineLevel="0" collapsed="false">
      <c r="A75" s="2" t="n">
        <v>2800195000</v>
      </c>
      <c r="B75" s="2" t="n">
        <v>-8.33715</v>
      </c>
      <c r="C75" s="2" t="n">
        <v>-144.15531</v>
      </c>
      <c r="D75" s="0" t="n">
        <v>28.28788</v>
      </c>
      <c r="E75" s="0" t="n">
        <v>23.8286</v>
      </c>
      <c r="F75" s="0" t="n">
        <v>-37.49152</v>
      </c>
      <c r="G75" s="0" t="n">
        <v>-66.8586</v>
      </c>
      <c r="H75" s="0" t="n">
        <v>-10.16154</v>
      </c>
      <c r="I75" s="0" t="n">
        <v>179.54509</v>
      </c>
    </row>
    <row r="76" customFormat="false" ht="12.3" hidden="false" customHeight="false" outlineLevel="0" collapsed="false">
      <c r="A76" s="2" t="n">
        <v>2840193500</v>
      </c>
      <c r="B76" s="2" t="n">
        <v>-7.99964</v>
      </c>
      <c r="C76" s="2" t="n">
        <v>-150.22857</v>
      </c>
      <c r="D76" s="0" t="n">
        <v>28.29098</v>
      </c>
      <c r="E76" s="0" t="n">
        <v>19.73216</v>
      </c>
      <c r="F76" s="0" t="n">
        <v>-41.59702</v>
      </c>
      <c r="G76" s="0" t="n">
        <v>-101.97482</v>
      </c>
      <c r="H76" s="0" t="n">
        <v>-9.87696</v>
      </c>
      <c r="I76" s="0" t="n">
        <v>177.76649</v>
      </c>
    </row>
    <row r="77" customFormat="false" ht="12.3" hidden="false" customHeight="false" outlineLevel="0" collapsed="false">
      <c r="A77" s="2" t="n">
        <v>2880192000</v>
      </c>
      <c r="B77" s="2" t="n">
        <v>-7.66005</v>
      </c>
      <c r="C77" s="2" t="n">
        <v>-154.45652</v>
      </c>
      <c r="D77" s="0" t="n">
        <v>28.21261</v>
      </c>
      <c r="E77" s="0" t="n">
        <v>15.29124</v>
      </c>
      <c r="F77" s="0" t="n">
        <v>-39.95937</v>
      </c>
      <c r="G77" s="0" t="n">
        <v>-112.01929</v>
      </c>
      <c r="H77" s="0" t="n">
        <v>-9.78569</v>
      </c>
      <c r="I77" s="0" t="n">
        <v>174.81522</v>
      </c>
    </row>
    <row r="78" customFormat="false" ht="12.3" hidden="false" customHeight="false" outlineLevel="0" collapsed="false">
      <c r="A78" s="2" t="n">
        <v>2920190500</v>
      </c>
      <c r="B78" s="2" t="n">
        <v>-7.6977</v>
      </c>
      <c r="C78" s="2" t="n">
        <v>-159.42417</v>
      </c>
      <c r="D78" s="0" t="n">
        <v>28.14252</v>
      </c>
      <c r="E78" s="0" t="n">
        <v>10.82268</v>
      </c>
      <c r="F78" s="0" t="n">
        <v>-40.48067</v>
      </c>
      <c r="G78" s="0" t="n">
        <v>-117.26831</v>
      </c>
      <c r="H78" s="0" t="n">
        <v>-9.33013</v>
      </c>
      <c r="I78" s="0" t="n">
        <v>167.25778</v>
      </c>
    </row>
    <row r="79" customFormat="false" ht="12.3" hidden="false" customHeight="false" outlineLevel="0" collapsed="false">
      <c r="A79" s="2" t="n">
        <v>2960189000</v>
      </c>
      <c r="B79" s="2" t="n">
        <v>-8.00386</v>
      </c>
      <c r="C79" s="2" t="n">
        <v>-159.9899</v>
      </c>
      <c r="D79" s="0" t="n">
        <v>28.06985</v>
      </c>
      <c r="E79" s="0" t="n">
        <v>5.88848</v>
      </c>
      <c r="F79" s="0" t="n">
        <v>-47.87738</v>
      </c>
      <c r="G79" s="0" t="n">
        <v>-108.22849</v>
      </c>
      <c r="H79" s="0" t="n">
        <v>-9.59406</v>
      </c>
      <c r="I79" s="0" t="n">
        <v>166.83878</v>
      </c>
    </row>
    <row r="80" customFormat="false" ht="12.3" hidden="false" customHeight="false" outlineLevel="0" collapsed="false">
      <c r="A80" s="2" t="n">
        <v>3000187500</v>
      </c>
      <c r="B80" s="2" t="n">
        <v>-7.9944</v>
      </c>
      <c r="C80" s="2" t="n">
        <v>-168.78292</v>
      </c>
      <c r="D80" s="0" t="n">
        <v>27.97269</v>
      </c>
      <c r="E80" s="0" t="n">
        <v>2.23306</v>
      </c>
      <c r="F80" s="0" t="n">
        <v>-48.34682</v>
      </c>
      <c r="G80" s="0" t="n">
        <v>95.55512</v>
      </c>
      <c r="H80" s="0" t="n">
        <v>-8.55955</v>
      </c>
      <c r="I80" s="0" t="n">
        <v>162.80058</v>
      </c>
    </row>
    <row r="81" customFormat="false" ht="12.3" hidden="false" customHeight="false" outlineLevel="0" collapsed="false">
      <c r="A81" s="2" t="n">
        <v>3040186000</v>
      </c>
      <c r="B81" s="2" t="n">
        <v>-7.47604</v>
      </c>
      <c r="C81" s="2" t="n">
        <v>-170.67022</v>
      </c>
      <c r="D81" s="0" t="n">
        <v>27.74702</v>
      </c>
      <c r="E81" s="0" t="n">
        <v>-2.72723</v>
      </c>
      <c r="F81" s="0" t="n">
        <v>-37.48779</v>
      </c>
      <c r="G81" s="0" t="n">
        <v>-111.68832</v>
      </c>
      <c r="H81" s="0" t="n">
        <v>-8.31987</v>
      </c>
      <c r="I81" s="0" t="n">
        <v>159.83634</v>
      </c>
    </row>
    <row r="82" customFormat="false" ht="12.3" hidden="false" customHeight="false" outlineLevel="0" collapsed="false">
      <c r="A82" s="2" t="n">
        <v>3080184500</v>
      </c>
      <c r="B82" s="2" t="n">
        <v>-7.48895</v>
      </c>
      <c r="C82" s="2" t="n">
        <v>-175.50457</v>
      </c>
      <c r="D82" s="0" t="n">
        <v>27.7324</v>
      </c>
      <c r="E82" s="0" t="n">
        <v>-6.53176</v>
      </c>
      <c r="F82" s="0" t="n">
        <v>-37.8143</v>
      </c>
      <c r="G82" s="0" t="n">
        <v>-113.75363</v>
      </c>
      <c r="H82" s="0" t="n">
        <v>-8.58939</v>
      </c>
      <c r="I82" s="0" t="n">
        <v>156.28242</v>
      </c>
    </row>
    <row r="83" customFormat="false" ht="12.3" hidden="false" customHeight="false" outlineLevel="0" collapsed="false">
      <c r="A83" s="2" t="n">
        <v>3120183000</v>
      </c>
      <c r="B83" s="2" t="n">
        <v>-7.17573</v>
      </c>
      <c r="C83" s="2" t="n">
        <v>179.99335</v>
      </c>
      <c r="D83" s="0" t="n">
        <v>27.71533</v>
      </c>
      <c r="E83" s="0" t="n">
        <v>-11.32649</v>
      </c>
      <c r="F83" s="0" t="n">
        <v>-35.30684</v>
      </c>
      <c r="G83" s="0" t="n">
        <v>-118.61967</v>
      </c>
      <c r="H83" s="0" t="n">
        <v>-8.10121</v>
      </c>
      <c r="I83" s="0" t="n">
        <v>150.46239</v>
      </c>
    </row>
    <row r="84" customFormat="false" ht="12.3" hidden="false" customHeight="false" outlineLevel="0" collapsed="false">
      <c r="A84" s="2" t="n">
        <v>3160181500</v>
      </c>
      <c r="B84" s="2" t="n">
        <v>-7.32854</v>
      </c>
      <c r="C84" s="2" t="n">
        <v>177.14161</v>
      </c>
      <c r="D84" s="0" t="n">
        <v>27.71568</v>
      </c>
      <c r="E84" s="0" t="n">
        <v>-15.18084</v>
      </c>
      <c r="F84" s="0" t="n">
        <v>-38.85746</v>
      </c>
      <c r="G84" s="0" t="n">
        <v>-136.51483</v>
      </c>
      <c r="H84" s="0" t="n">
        <v>-8.14846</v>
      </c>
      <c r="I84" s="0" t="n">
        <v>151.03899</v>
      </c>
    </row>
    <row r="85" customFormat="false" ht="12.3" hidden="false" customHeight="false" outlineLevel="0" collapsed="false">
      <c r="A85" s="2" t="n">
        <v>3200180000</v>
      </c>
      <c r="B85" s="2" t="n">
        <v>-7.22844</v>
      </c>
      <c r="C85" s="2" t="n">
        <v>174.49439</v>
      </c>
      <c r="D85" s="0" t="n">
        <v>27.54443</v>
      </c>
      <c r="E85" s="0" t="n">
        <v>-19.79304</v>
      </c>
      <c r="F85" s="0" t="n">
        <v>-35.52589</v>
      </c>
      <c r="G85" s="0" t="n">
        <v>-60.31808</v>
      </c>
      <c r="H85" s="0" t="n">
        <v>-8.01319</v>
      </c>
      <c r="I85" s="0" t="n">
        <v>148.59497</v>
      </c>
    </row>
    <row r="86" customFormat="false" ht="12.3" hidden="false" customHeight="false" outlineLevel="0" collapsed="false">
      <c r="A86" s="2" t="n">
        <v>3240178500</v>
      </c>
      <c r="B86" s="2" t="n">
        <v>-7.19586</v>
      </c>
      <c r="C86" s="2" t="n">
        <v>171.42954</v>
      </c>
      <c r="D86" s="0" t="n">
        <v>27.62603</v>
      </c>
      <c r="E86" s="0" t="n">
        <v>-22.73932</v>
      </c>
      <c r="F86" s="0" t="n">
        <v>-41.55069</v>
      </c>
      <c r="G86" s="0" t="n">
        <v>168.02241</v>
      </c>
      <c r="H86" s="0" t="n">
        <v>-7.86036</v>
      </c>
      <c r="I86" s="0" t="n">
        <v>142.52952</v>
      </c>
    </row>
    <row r="87" customFormat="false" ht="12.3" hidden="false" customHeight="false" outlineLevel="0" collapsed="false">
      <c r="A87" s="2" t="n">
        <v>3280177000</v>
      </c>
      <c r="B87" s="2" t="n">
        <v>-7.50773</v>
      </c>
      <c r="C87" s="2" t="n">
        <v>165.58954</v>
      </c>
      <c r="D87" s="0" t="n">
        <v>27.39046</v>
      </c>
      <c r="E87" s="0" t="n">
        <v>-27.61418</v>
      </c>
      <c r="F87" s="0" t="n">
        <v>-36.79067</v>
      </c>
      <c r="G87" s="0" t="n">
        <v>-127.8489</v>
      </c>
      <c r="H87" s="0" t="n">
        <v>-7.52565</v>
      </c>
      <c r="I87" s="0" t="n">
        <v>139.55784</v>
      </c>
    </row>
    <row r="88" customFormat="false" ht="12.3" hidden="false" customHeight="false" outlineLevel="0" collapsed="false">
      <c r="A88" s="2" t="n">
        <v>3320175500</v>
      </c>
      <c r="B88" s="2" t="n">
        <v>-7.48177</v>
      </c>
      <c r="C88" s="2" t="n">
        <v>162.95286</v>
      </c>
      <c r="D88" s="0" t="n">
        <v>27.22679</v>
      </c>
      <c r="E88" s="0" t="n">
        <v>-33.14296</v>
      </c>
      <c r="F88" s="0" t="n">
        <v>-36.63617</v>
      </c>
      <c r="G88" s="0" t="n">
        <v>-88.28516</v>
      </c>
      <c r="H88" s="0" t="n">
        <v>-7.39565</v>
      </c>
      <c r="I88" s="0" t="n">
        <v>142.06537</v>
      </c>
    </row>
    <row r="89" customFormat="false" ht="12.3" hidden="false" customHeight="false" outlineLevel="0" collapsed="false">
      <c r="A89" s="2" t="n">
        <v>3360174000</v>
      </c>
      <c r="B89" s="2" t="n">
        <v>-7.42033</v>
      </c>
      <c r="C89" s="2" t="n">
        <v>160.25678</v>
      </c>
      <c r="D89" s="0" t="n">
        <v>27.22284</v>
      </c>
      <c r="E89" s="0" t="n">
        <v>-35.8217</v>
      </c>
      <c r="F89" s="0" t="n">
        <v>-39.92942</v>
      </c>
      <c r="G89" s="0" t="n">
        <v>-147.62895</v>
      </c>
      <c r="H89" s="0" t="n">
        <v>-7.68193</v>
      </c>
      <c r="I89" s="0" t="n">
        <v>134.77964</v>
      </c>
    </row>
    <row r="90" customFormat="false" ht="12.3" hidden="false" customHeight="false" outlineLevel="0" collapsed="false">
      <c r="A90" s="2" t="n">
        <v>3400172500</v>
      </c>
      <c r="B90" s="2" t="n">
        <v>-7.12328</v>
      </c>
      <c r="C90" s="2" t="n">
        <v>154.40301</v>
      </c>
      <c r="D90" s="0" t="n">
        <v>27.12533</v>
      </c>
      <c r="E90" s="0" t="n">
        <v>-40.23258</v>
      </c>
      <c r="F90" s="0" t="n">
        <v>-39.02846</v>
      </c>
      <c r="G90" s="0" t="n">
        <v>-148.69205</v>
      </c>
      <c r="H90" s="0" t="n">
        <v>-7.38545</v>
      </c>
      <c r="I90" s="0" t="n">
        <v>132.97416</v>
      </c>
    </row>
    <row r="91" customFormat="false" ht="12.3" hidden="false" customHeight="false" outlineLevel="0" collapsed="false">
      <c r="A91" s="2" t="n">
        <v>3440171000</v>
      </c>
      <c r="B91" s="2" t="n">
        <v>-7.23196</v>
      </c>
      <c r="C91" s="2" t="n">
        <v>151.49735</v>
      </c>
      <c r="D91" s="0" t="n">
        <v>27.09687</v>
      </c>
      <c r="E91" s="0" t="n">
        <v>-43.47613</v>
      </c>
      <c r="F91" s="0" t="n">
        <v>-38.71103</v>
      </c>
      <c r="G91" s="0" t="n">
        <v>-158.35963</v>
      </c>
      <c r="H91" s="0" t="n">
        <v>-7.4394</v>
      </c>
      <c r="I91" s="0" t="n">
        <v>131.4255</v>
      </c>
    </row>
    <row r="92" customFormat="false" ht="12.3" hidden="false" customHeight="false" outlineLevel="0" collapsed="false">
      <c r="A92" s="2" t="n">
        <v>3480169500</v>
      </c>
      <c r="B92" s="2" t="n">
        <v>-6.95405</v>
      </c>
      <c r="C92" s="2" t="n">
        <v>144.56349</v>
      </c>
      <c r="D92" s="0" t="n">
        <v>27.13756</v>
      </c>
      <c r="E92" s="0" t="n">
        <v>-48.81241</v>
      </c>
      <c r="F92" s="0" t="n">
        <v>-37.77854</v>
      </c>
      <c r="G92" s="0" t="n">
        <v>-149.16273</v>
      </c>
      <c r="H92" s="0" t="n">
        <v>-7.26006</v>
      </c>
      <c r="I92" s="0" t="n">
        <v>127.76036</v>
      </c>
    </row>
    <row r="93" customFormat="false" ht="12.3" hidden="false" customHeight="false" outlineLevel="0" collapsed="false">
      <c r="A93" s="2" t="n">
        <v>3520168000</v>
      </c>
      <c r="B93" s="2" t="n">
        <v>-6.72006</v>
      </c>
      <c r="C93" s="2" t="n">
        <v>142.33527</v>
      </c>
      <c r="D93" s="0" t="n">
        <v>27.21833</v>
      </c>
      <c r="E93" s="0" t="n">
        <v>-52.34</v>
      </c>
      <c r="F93" s="0" t="n">
        <v>-42.5256</v>
      </c>
      <c r="G93" s="0" t="n">
        <v>-146.51668</v>
      </c>
      <c r="H93" s="0" t="n">
        <v>-6.60898</v>
      </c>
      <c r="I93" s="0" t="n">
        <v>126.09621</v>
      </c>
    </row>
    <row r="94" customFormat="false" ht="12.3" hidden="false" customHeight="false" outlineLevel="0" collapsed="false">
      <c r="A94" s="2" t="n">
        <v>3560166500</v>
      </c>
      <c r="B94" s="2" t="n">
        <v>-6.81468</v>
      </c>
      <c r="C94" s="2" t="n">
        <v>136.54298</v>
      </c>
      <c r="D94" s="0" t="n">
        <v>27.18775</v>
      </c>
      <c r="E94" s="0" t="n">
        <v>-57.06093</v>
      </c>
      <c r="F94" s="0" t="n">
        <v>-42.59228</v>
      </c>
      <c r="G94" s="0" t="n">
        <v>-130.99287</v>
      </c>
      <c r="H94" s="0" t="n">
        <v>-6.60442</v>
      </c>
      <c r="I94" s="0" t="n">
        <v>121.59927</v>
      </c>
    </row>
    <row r="95" customFormat="false" ht="12.3" hidden="false" customHeight="false" outlineLevel="0" collapsed="false">
      <c r="A95" s="2" t="n">
        <v>3600165000</v>
      </c>
      <c r="B95" s="2" t="n">
        <v>-6.98495</v>
      </c>
      <c r="C95" s="2" t="n">
        <v>132.83031</v>
      </c>
      <c r="D95" s="0" t="n">
        <v>27.13868</v>
      </c>
      <c r="E95" s="0" t="n">
        <v>-61.68895</v>
      </c>
      <c r="F95" s="0" t="n">
        <v>-39.57389</v>
      </c>
      <c r="G95" s="0" t="n">
        <v>-145.44368</v>
      </c>
      <c r="H95" s="0" t="n">
        <v>-6.65262</v>
      </c>
      <c r="I95" s="0" t="n">
        <v>116.26515</v>
      </c>
    </row>
    <row r="96" customFormat="false" ht="12.3" hidden="false" customHeight="false" outlineLevel="0" collapsed="false">
      <c r="A96" s="2" t="n">
        <v>3640163500</v>
      </c>
      <c r="B96" s="2" t="n">
        <v>-7.28879</v>
      </c>
      <c r="C96" s="2" t="n">
        <v>127.5083</v>
      </c>
      <c r="D96" s="0" t="n">
        <v>27.13578</v>
      </c>
      <c r="E96" s="0" t="n">
        <v>-66.08989</v>
      </c>
      <c r="F96" s="0" t="n">
        <v>-34.57414</v>
      </c>
      <c r="G96" s="0" t="n">
        <v>-151.99792</v>
      </c>
      <c r="H96" s="0" t="n">
        <v>-6.8661</v>
      </c>
      <c r="I96" s="0" t="n">
        <v>111.04728</v>
      </c>
    </row>
    <row r="97" customFormat="false" ht="12.3" hidden="false" customHeight="false" outlineLevel="0" collapsed="false">
      <c r="A97" s="2" t="n">
        <v>3680162000</v>
      </c>
      <c r="B97" s="2" t="n">
        <v>-6.51736</v>
      </c>
      <c r="C97" s="2" t="n">
        <v>123.94467</v>
      </c>
      <c r="D97" s="0" t="n">
        <v>27.23187</v>
      </c>
      <c r="E97" s="0" t="n">
        <v>-70.44378</v>
      </c>
      <c r="F97" s="0" t="n">
        <v>-34.4272</v>
      </c>
      <c r="G97" s="0" t="n">
        <v>178.67167</v>
      </c>
      <c r="H97" s="0" t="n">
        <v>-6.32236</v>
      </c>
      <c r="I97" s="0" t="n">
        <v>109.25856</v>
      </c>
    </row>
    <row r="98" customFormat="false" ht="12.3" hidden="false" customHeight="false" outlineLevel="0" collapsed="false">
      <c r="A98" s="2" t="n">
        <v>3720160500</v>
      </c>
      <c r="B98" s="2" t="n">
        <v>-6.825</v>
      </c>
      <c r="C98" s="2" t="n">
        <v>121.59572</v>
      </c>
      <c r="D98" s="0" t="n">
        <v>27.15219</v>
      </c>
      <c r="E98" s="0" t="n">
        <v>-74.91895</v>
      </c>
      <c r="F98" s="0" t="n">
        <v>-36.25851</v>
      </c>
      <c r="G98" s="0" t="n">
        <v>169.09332</v>
      </c>
      <c r="H98" s="0" t="n">
        <v>-6.71346</v>
      </c>
      <c r="I98" s="0" t="n">
        <v>108.73106</v>
      </c>
    </row>
    <row r="99" customFormat="false" ht="12.3" hidden="false" customHeight="false" outlineLevel="0" collapsed="false">
      <c r="A99" s="2" t="n">
        <v>3760159000</v>
      </c>
      <c r="B99" s="2" t="n">
        <v>-6.85976</v>
      </c>
      <c r="C99" s="2" t="n">
        <v>117.09795</v>
      </c>
      <c r="D99" s="0" t="n">
        <v>27.16003</v>
      </c>
      <c r="E99" s="0" t="n">
        <v>-79.18201</v>
      </c>
      <c r="F99" s="0" t="n">
        <v>-39.90645</v>
      </c>
      <c r="G99" s="0" t="n">
        <v>-170.65135</v>
      </c>
      <c r="H99" s="0" t="n">
        <v>-6.42379</v>
      </c>
      <c r="I99" s="0" t="n">
        <v>101.18382</v>
      </c>
    </row>
    <row r="100" customFormat="false" ht="12.3" hidden="false" customHeight="false" outlineLevel="0" collapsed="false">
      <c r="A100" s="2" t="n">
        <v>3800157500</v>
      </c>
      <c r="B100" s="2" t="n">
        <v>-7.0234</v>
      </c>
      <c r="C100" s="2" t="n">
        <v>112.63397</v>
      </c>
      <c r="D100" s="0" t="n">
        <v>27.07113</v>
      </c>
      <c r="E100" s="0" t="n">
        <v>-84.21218</v>
      </c>
      <c r="F100" s="0" t="n">
        <v>-36.99059</v>
      </c>
      <c r="G100" s="0" t="n">
        <v>-159.63036</v>
      </c>
      <c r="H100" s="0" t="n">
        <v>-6.42846</v>
      </c>
      <c r="I100" s="0" t="n">
        <v>95.27521</v>
      </c>
    </row>
    <row r="101" customFormat="false" ht="12.3" hidden="false" customHeight="false" outlineLevel="0" collapsed="false">
      <c r="A101" s="2" t="n">
        <v>3840156000</v>
      </c>
      <c r="B101" s="2" t="n">
        <v>-6.91562</v>
      </c>
      <c r="C101" s="2" t="n">
        <v>107.79949</v>
      </c>
      <c r="D101" s="0" t="n">
        <v>27.10442</v>
      </c>
      <c r="E101" s="0" t="n">
        <v>-89.18629</v>
      </c>
      <c r="F101" s="0" t="n">
        <v>-39.31379</v>
      </c>
      <c r="G101" s="0" t="n">
        <v>-165.19595</v>
      </c>
      <c r="H101" s="0" t="n">
        <v>-6.39378</v>
      </c>
      <c r="I101" s="0" t="n">
        <v>94.32266</v>
      </c>
    </row>
    <row r="102" customFormat="false" ht="12.3" hidden="false" customHeight="false" outlineLevel="0" collapsed="false">
      <c r="A102" s="2" t="n">
        <v>3880154500</v>
      </c>
      <c r="B102" s="2" t="n">
        <v>-7.30319</v>
      </c>
      <c r="C102" s="2" t="n">
        <v>105.52926</v>
      </c>
      <c r="D102" s="0" t="n">
        <v>26.96093</v>
      </c>
      <c r="E102" s="0" t="n">
        <v>-93.54029</v>
      </c>
      <c r="F102" s="0" t="n">
        <v>-39.31294</v>
      </c>
      <c r="G102" s="0" t="n">
        <v>167.86597</v>
      </c>
      <c r="H102" s="0" t="n">
        <v>-6.64829</v>
      </c>
      <c r="I102" s="0" t="n">
        <v>90.30232</v>
      </c>
    </row>
    <row r="103" customFormat="false" ht="12.3" hidden="false" customHeight="false" outlineLevel="0" collapsed="false">
      <c r="A103" s="2" t="n">
        <v>3920153000</v>
      </c>
      <c r="B103" s="2" t="n">
        <v>-7.49821</v>
      </c>
      <c r="C103" s="2" t="n">
        <v>102.10786</v>
      </c>
      <c r="D103" s="0" t="n">
        <v>27.0042</v>
      </c>
      <c r="E103" s="0" t="n">
        <v>-98.41279</v>
      </c>
      <c r="F103" s="0" t="n">
        <v>-42.17141</v>
      </c>
      <c r="G103" s="0" t="n">
        <v>-172.60141</v>
      </c>
      <c r="H103" s="0" t="n">
        <v>-6.18774</v>
      </c>
      <c r="I103" s="0" t="n">
        <v>84.75976</v>
      </c>
    </row>
    <row r="104" customFormat="false" ht="12.3" hidden="false" customHeight="false" outlineLevel="0" collapsed="false">
      <c r="A104" s="2" t="n">
        <v>3960151500</v>
      </c>
      <c r="B104" s="2" t="n">
        <v>-7.62419</v>
      </c>
      <c r="C104" s="2" t="n">
        <v>98.9429</v>
      </c>
      <c r="D104" s="0" t="n">
        <v>26.83833</v>
      </c>
      <c r="E104" s="0" t="n">
        <v>-102.28551</v>
      </c>
      <c r="F104" s="0" t="n">
        <v>-40.63287</v>
      </c>
      <c r="G104" s="0" t="n">
        <v>169.74844</v>
      </c>
      <c r="H104" s="0" t="n">
        <v>-6.02193</v>
      </c>
      <c r="I104" s="0" t="n">
        <v>83.38648</v>
      </c>
    </row>
    <row r="105" customFormat="false" ht="12.3" hidden="false" customHeight="false" outlineLevel="0" collapsed="false">
      <c r="A105" s="2" t="n">
        <v>4000150000</v>
      </c>
      <c r="B105" s="2" t="n">
        <v>-7.47868</v>
      </c>
      <c r="C105" s="2" t="n">
        <v>94.56437</v>
      </c>
      <c r="D105" s="0" t="n">
        <v>26.75555</v>
      </c>
      <c r="E105" s="0" t="n">
        <v>-107.0697</v>
      </c>
      <c r="F105" s="0" t="n">
        <v>-37.27809</v>
      </c>
      <c r="G105" s="0" t="n">
        <v>-162.08815</v>
      </c>
      <c r="H105" s="0" t="n">
        <v>-5.93157</v>
      </c>
      <c r="I105" s="0" t="n">
        <v>78.90309</v>
      </c>
    </row>
    <row r="106" customFormat="false" ht="12.3" hidden="false" customHeight="false" outlineLevel="0" collapsed="false">
      <c r="A106" s="2" t="n">
        <v>4040148500</v>
      </c>
      <c r="B106" s="2" t="n">
        <v>-7.03393</v>
      </c>
      <c r="C106" s="2" t="n">
        <v>90.87809</v>
      </c>
      <c r="D106" s="0" t="n">
        <v>26.6785</v>
      </c>
      <c r="E106" s="0" t="n">
        <v>-110.51885</v>
      </c>
      <c r="F106" s="0" t="n">
        <v>-33.3261</v>
      </c>
      <c r="G106" s="0" t="n">
        <v>-161.48145</v>
      </c>
      <c r="H106" s="0" t="n">
        <v>-5.8241</v>
      </c>
      <c r="I106" s="0" t="n">
        <v>75.09717</v>
      </c>
    </row>
    <row r="107" customFormat="false" ht="12.3" hidden="false" customHeight="false" outlineLevel="0" collapsed="false">
      <c r="A107" s="2" t="n">
        <v>4080147000</v>
      </c>
      <c r="B107" s="2" t="n">
        <v>-7.56027</v>
      </c>
      <c r="C107" s="2" t="n">
        <v>87.18046</v>
      </c>
      <c r="D107" s="0" t="n">
        <v>26.8186</v>
      </c>
      <c r="E107" s="0" t="n">
        <v>-114.61374</v>
      </c>
      <c r="F107" s="0" t="n">
        <v>-34.88267</v>
      </c>
      <c r="G107" s="0" t="n">
        <v>170.20093</v>
      </c>
      <c r="H107" s="0" t="n">
        <v>-5.71808</v>
      </c>
      <c r="I107" s="0" t="n">
        <v>72.74781</v>
      </c>
    </row>
    <row r="108" customFormat="false" ht="12.3" hidden="false" customHeight="false" outlineLevel="0" collapsed="false">
      <c r="A108" s="2" t="n">
        <v>4120145500</v>
      </c>
      <c r="B108" s="2" t="n">
        <v>-7.3658</v>
      </c>
      <c r="C108" s="2" t="n">
        <v>82.62683</v>
      </c>
      <c r="D108" s="0" t="n">
        <v>26.74005</v>
      </c>
      <c r="E108" s="0" t="n">
        <v>-121.31873</v>
      </c>
      <c r="F108" s="0" t="n">
        <v>-36.9485</v>
      </c>
      <c r="G108" s="0" t="n">
        <v>-167.51262</v>
      </c>
      <c r="H108" s="0" t="n">
        <v>-5.52718</v>
      </c>
      <c r="I108" s="0" t="n">
        <v>67.03762</v>
      </c>
    </row>
    <row r="109" customFormat="false" ht="12.3" hidden="false" customHeight="false" outlineLevel="0" collapsed="false">
      <c r="A109" s="2" t="n">
        <v>4160144000</v>
      </c>
      <c r="B109" s="2" t="n">
        <v>-7.64795</v>
      </c>
      <c r="C109" s="2" t="n">
        <v>79.34837</v>
      </c>
      <c r="D109" s="0" t="n">
        <v>26.67877</v>
      </c>
      <c r="E109" s="0" t="n">
        <v>-124.21271</v>
      </c>
      <c r="F109" s="0" t="n">
        <v>-36.59645</v>
      </c>
      <c r="G109" s="0" t="n">
        <v>174.068</v>
      </c>
      <c r="H109" s="0" t="n">
        <v>-5.58389</v>
      </c>
      <c r="I109" s="0" t="n">
        <v>64.45765</v>
      </c>
    </row>
    <row r="110" customFormat="false" ht="12.3" hidden="false" customHeight="false" outlineLevel="0" collapsed="false">
      <c r="A110" s="2" t="n">
        <v>4200142500</v>
      </c>
      <c r="B110" s="2" t="n">
        <v>-7.74012</v>
      </c>
      <c r="C110" s="2" t="n">
        <v>75.05589</v>
      </c>
      <c r="D110" s="0" t="n">
        <v>26.74048</v>
      </c>
      <c r="E110" s="0" t="n">
        <v>-129.62122</v>
      </c>
      <c r="F110" s="0" t="n">
        <v>-38.09384</v>
      </c>
      <c r="G110" s="0" t="n">
        <v>165.5731</v>
      </c>
      <c r="H110" s="0" t="n">
        <v>-5.50936</v>
      </c>
      <c r="I110" s="0" t="n">
        <v>59.80947</v>
      </c>
    </row>
    <row r="111" customFormat="false" ht="12.3" hidden="false" customHeight="false" outlineLevel="0" collapsed="false">
      <c r="A111" s="2" t="n">
        <v>4240141000</v>
      </c>
      <c r="B111" s="2" t="n">
        <v>-7.84611</v>
      </c>
      <c r="C111" s="2" t="n">
        <v>71.54194</v>
      </c>
      <c r="D111" s="0" t="n">
        <v>26.66493</v>
      </c>
      <c r="E111" s="0" t="n">
        <v>-134.6532</v>
      </c>
      <c r="F111" s="0" t="n">
        <v>-37.715</v>
      </c>
      <c r="G111" s="0" t="n">
        <v>154.46271</v>
      </c>
      <c r="H111" s="0" t="n">
        <v>-5.16641</v>
      </c>
      <c r="I111" s="0" t="n">
        <v>55.7918</v>
      </c>
    </row>
    <row r="112" customFormat="false" ht="12.3" hidden="false" customHeight="false" outlineLevel="0" collapsed="false">
      <c r="A112" s="2" t="n">
        <v>4280139500</v>
      </c>
      <c r="B112" s="2" t="n">
        <v>-8.13237</v>
      </c>
      <c r="C112" s="2" t="n">
        <v>67.58359</v>
      </c>
      <c r="D112" s="0" t="n">
        <v>26.59664</v>
      </c>
      <c r="E112" s="0" t="n">
        <v>-139.90921</v>
      </c>
      <c r="F112" s="0" t="n">
        <v>-34.17992</v>
      </c>
      <c r="G112" s="0" t="n">
        <v>160.2895</v>
      </c>
      <c r="H112" s="0" t="n">
        <v>-5.35861</v>
      </c>
      <c r="I112" s="0" t="n">
        <v>52.58783</v>
      </c>
    </row>
    <row r="113" customFormat="false" ht="12.3" hidden="false" customHeight="false" outlineLevel="0" collapsed="false">
      <c r="A113" s="2" t="n">
        <v>4320138000</v>
      </c>
      <c r="B113" s="2" t="n">
        <v>-8.1531</v>
      </c>
      <c r="C113" s="2" t="n">
        <v>63.84862</v>
      </c>
      <c r="D113" s="0" t="n">
        <v>26.58511</v>
      </c>
      <c r="E113" s="0" t="n">
        <v>-143.94997</v>
      </c>
      <c r="F113" s="0" t="n">
        <v>-40.49095</v>
      </c>
      <c r="G113" s="0" t="n">
        <v>121.69899</v>
      </c>
      <c r="H113" s="0" t="n">
        <v>-5.33262</v>
      </c>
      <c r="I113" s="0" t="n">
        <v>48.67726</v>
      </c>
    </row>
    <row r="114" customFormat="false" ht="12.3" hidden="false" customHeight="false" outlineLevel="0" collapsed="false">
      <c r="A114" s="2" t="n">
        <v>4360136500</v>
      </c>
      <c r="B114" s="2" t="n">
        <v>-8.22973</v>
      </c>
      <c r="C114" s="2" t="n">
        <v>59.11213</v>
      </c>
      <c r="D114" s="0" t="n">
        <v>26.59521</v>
      </c>
      <c r="E114" s="0" t="n">
        <v>-148.2546</v>
      </c>
      <c r="F114" s="0" t="n">
        <v>-34.86431</v>
      </c>
      <c r="G114" s="0" t="n">
        <v>162.37966</v>
      </c>
      <c r="H114" s="0" t="n">
        <v>-5.38384</v>
      </c>
      <c r="I114" s="0" t="n">
        <v>43.92684</v>
      </c>
    </row>
    <row r="115" customFormat="false" ht="12.3" hidden="false" customHeight="false" outlineLevel="0" collapsed="false">
      <c r="A115" s="2" t="n">
        <v>4400135000</v>
      </c>
      <c r="B115" s="2" t="n">
        <v>-8.43468</v>
      </c>
      <c r="C115" s="2" t="n">
        <v>55.57568</v>
      </c>
      <c r="D115" s="0" t="n">
        <v>26.51624</v>
      </c>
      <c r="E115" s="0" t="n">
        <v>-153.87854</v>
      </c>
      <c r="F115" s="0" t="n">
        <v>-34.32687</v>
      </c>
      <c r="G115" s="0" t="n">
        <v>135.83329</v>
      </c>
      <c r="H115" s="0" t="n">
        <v>-5.26156</v>
      </c>
      <c r="I115" s="0" t="n">
        <v>40.74408</v>
      </c>
    </row>
    <row r="116" customFormat="false" ht="12.3" hidden="false" customHeight="false" outlineLevel="0" collapsed="false">
      <c r="A116" s="2" t="n">
        <v>4440133500</v>
      </c>
      <c r="B116" s="2" t="n">
        <v>-8.34465</v>
      </c>
      <c r="C116" s="2" t="n">
        <v>52.5429</v>
      </c>
      <c r="D116" s="0" t="n">
        <v>26.55626</v>
      </c>
      <c r="E116" s="0" t="n">
        <v>-158.10878</v>
      </c>
      <c r="F116" s="0" t="n">
        <v>-38.30639</v>
      </c>
      <c r="G116" s="0" t="n">
        <v>160.44758</v>
      </c>
      <c r="H116" s="0" t="n">
        <v>-5.36607</v>
      </c>
      <c r="I116" s="0" t="n">
        <v>36.79039</v>
      </c>
    </row>
    <row r="117" customFormat="false" ht="12.3" hidden="false" customHeight="false" outlineLevel="0" collapsed="false">
      <c r="A117" s="2" t="n">
        <v>4480132000</v>
      </c>
      <c r="B117" s="2" t="n">
        <v>-8.84461</v>
      </c>
      <c r="C117" s="2" t="n">
        <v>47.79561</v>
      </c>
      <c r="D117" s="0" t="n">
        <v>26.30247</v>
      </c>
      <c r="E117" s="0" t="n">
        <v>-163.45658</v>
      </c>
      <c r="F117" s="0" t="n">
        <v>-38.41076</v>
      </c>
      <c r="G117" s="0" t="n">
        <v>140.66155</v>
      </c>
      <c r="H117" s="0" t="n">
        <v>-5.16213</v>
      </c>
      <c r="I117" s="0" t="n">
        <v>32.77644</v>
      </c>
    </row>
    <row r="118" customFormat="false" ht="12.3" hidden="false" customHeight="false" outlineLevel="0" collapsed="false">
      <c r="A118" s="2" t="n">
        <v>4520130500</v>
      </c>
      <c r="B118" s="2" t="n">
        <v>-8.87313</v>
      </c>
      <c r="C118" s="2" t="n">
        <v>42.854</v>
      </c>
      <c r="D118" s="0" t="n">
        <v>26.37373</v>
      </c>
      <c r="E118" s="0" t="n">
        <v>-168.65976</v>
      </c>
      <c r="F118" s="0" t="n">
        <v>-36.00104</v>
      </c>
      <c r="G118" s="0" t="n">
        <v>124.39521</v>
      </c>
      <c r="H118" s="0" t="n">
        <v>-5.61405</v>
      </c>
      <c r="I118" s="0" t="n">
        <v>28.47285</v>
      </c>
    </row>
    <row r="119" customFormat="false" ht="12.3" hidden="false" customHeight="false" outlineLevel="0" collapsed="false">
      <c r="A119" s="2" t="n">
        <v>4560129000</v>
      </c>
      <c r="B119" s="2" t="n">
        <v>-9.31841</v>
      </c>
      <c r="C119" s="2" t="n">
        <v>40.56174</v>
      </c>
      <c r="D119" s="0" t="n">
        <v>26.11006</v>
      </c>
      <c r="E119" s="0" t="n">
        <v>-173.29364</v>
      </c>
      <c r="F119" s="0" t="n">
        <v>-35.1154</v>
      </c>
      <c r="G119" s="0" t="n">
        <v>125.90104</v>
      </c>
      <c r="H119" s="0" t="n">
        <v>-5.7895</v>
      </c>
      <c r="I119" s="0" t="n">
        <v>25.06172</v>
      </c>
    </row>
    <row r="120" customFormat="false" ht="12.3" hidden="false" customHeight="false" outlineLevel="0" collapsed="false">
      <c r="A120" s="2" t="n">
        <v>4600127500</v>
      </c>
      <c r="B120" s="2" t="n">
        <v>-9.75229</v>
      </c>
      <c r="C120" s="2" t="n">
        <v>34.36159</v>
      </c>
      <c r="D120" s="0" t="n">
        <v>26.02344</v>
      </c>
      <c r="E120" s="0" t="n">
        <v>-179.35515</v>
      </c>
      <c r="F120" s="0" t="n">
        <v>-33.29482</v>
      </c>
      <c r="G120" s="0" t="n">
        <v>112.80399</v>
      </c>
      <c r="H120" s="0" t="n">
        <v>-5.92833</v>
      </c>
      <c r="I120" s="0" t="n">
        <v>19.45016</v>
      </c>
    </row>
    <row r="121" customFormat="false" ht="12.3" hidden="false" customHeight="false" outlineLevel="0" collapsed="false">
      <c r="A121" s="2" t="n">
        <v>4640126000</v>
      </c>
      <c r="B121" s="2" t="n">
        <v>-9.59006</v>
      </c>
      <c r="C121" s="2" t="n">
        <v>33.44291</v>
      </c>
      <c r="D121" s="0" t="n">
        <v>25.941</v>
      </c>
      <c r="E121" s="0" t="n">
        <v>176.46166</v>
      </c>
      <c r="F121" s="0" t="n">
        <v>-40.96971</v>
      </c>
      <c r="G121" s="0" t="n">
        <v>125.37004</v>
      </c>
      <c r="H121" s="0" t="n">
        <v>-5.70907</v>
      </c>
      <c r="I121" s="0" t="n">
        <v>16.05059</v>
      </c>
    </row>
    <row r="122" customFormat="false" ht="12.3" hidden="false" customHeight="false" outlineLevel="0" collapsed="false">
      <c r="A122" s="2" t="n">
        <v>4680124500</v>
      </c>
      <c r="B122" s="2" t="n">
        <v>-9.76893</v>
      </c>
      <c r="C122" s="2" t="n">
        <v>29.84374</v>
      </c>
      <c r="D122" s="0" t="n">
        <v>25.93077</v>
      </c>
      <c r="E122" s="0" t="n">
        <v>171.13874</v>
      </c>
      <c r="F122" s="0" t="n">
        <v>-37.05032</v>
      </c>
      <c r="G122" s="0" t="n">
        <v>128.52211</v>
      </c>
      <c r="H122" s="0" t="n">
        <v>-6.1409</v>
      </c>
      <c r="I122" s="0" t="n">
        <v>13.90606</v>
      </c>
    </row>
    <row r="123" customFormat="false" ht="12.3" hidden="false" customHeight="false" outlineLevel="0" collapsed="false">
      <c r="A123" s="2" t="n">
        <v>4720123000</v>
      </c>
      <c r="B123" s="2" t="n">
        <v>-9.93885</v>
      </c>
      <c r="C123" s="2" t="n">
        <v>26.65602</v>
      </c>
      <c r="D123" s="0" t="n">
        <v>25.80056</v>
      </c>
      <c r="E123" s="0" t="n">
        <v>165.71577</v>
      </c>
      <c r="F123" s="0" t="n">
        <v>-36.5162</v>
      </c>
      <c r="G123" s="0" t="n">
        <v>101.74367</v>
      </c>
      <c r="H123" s="0" t="n">
        <v>-5.89011</v>
      </c>
      <c r="I123" s="0" t="n">
        <v>8.82021</v>
      </c>
    </row>
    <row r="124" customFormat="false" ht="12.3" hidden="false" customHeight="false" outlineLevel="0" collapsed="false">
      <c r="A124" s="2" t="n">
        <v>4760121500</v>
      </c>
      <c r="B124" s="2" t="n">
        <v>-10.46098</v>
      </c>
      <c r="C124" s="2" t="n">
        <v>23.29899</v>
      </c>
      <c r="D124" s="0" t="n">
        <v>25.59162</v>
      </c>
      <c r="E124" s="0" t="n">
        <v>161.19257</v>
      </c>
      <c r="F124" s="0" t="n">
        <v>-37.77825</v>
      </c>
      <c r="G124" s="0" t="n">
        <v>102.48361</v>
      </c>
      <c r="H124" s="0" t="n">
        <v>-6.06672</v>
      </c>
      <c r="I124" s="0" t="n">
        <v>2.11321</v>
      </c>
    </row>
    <row r="125" customFormat="false" ht="12.3" hidden="false" customHeight="false" outlineLevel="0" collapsed="false">
      <c r="A125" s="2" t="n">
        <v>4800120000</v>
      </c>
      <c r="B125" s="2" t="n">
        <v>-10.65422</v>
      </c>
      <c r="C125" s="2" t="n">
        <v>16.48301</v>
      </c>
      <c r="D125" s="0" t="n">
        <v>25.52013</v>
      </c>
      <c r="E125" s="0" t="n">
        <v>155.92535</v>
      </c>
      <c r="F125" s="0" t="n">
        <v>-36.09649</v>
      </c>
      <c r="G125" s="0" t="n">
        <v>117.25806</v>
      </c>
      <c r="H125" s="0" t="n">
        <v>-6.06256</v>
      </c>
      <c r="I125" s="0" t="n">
        <v>-0.51906</v>
      </c>
    </row>
    <row r="126" customFormat="false" ht="12.3" hidden="false" customHeight="false" outlineLevel="0" collapsed="false">
      <c r="A126" s="2" t="n">
        <v>4840118500</v>
      </c>
      <c r="B126" s="2" t="n">
        <v>-11.18135</v>
      </c>
      <c r="C126" s="2" t="n">
        <v>17.15784</v>
      </c>
      <c r="D126" s="0" t="n">
        <v>25.44956</v>
      </c>
      <c r="E126" s="0" t="n">
        <v>151.8781</v>
      </c>
      <c r="F126" s="0" t="n">
        <v>-38.38333</v>
      </c>
      <c r="G126" s="0" t="n">
        <v>130.7666</v>
      </c>
      <c r="H126" s="0" t="n">
        <v>-6.81314</v>
      </c>
      <c r="I126" s="0" t="n">
        <v>-6.76442</v>
      </c>
    </row>
    <row r="127" customFormat="false" ht="12.3" hidden="false" customHeight="false" outlineLevel="0" collapsed="false">
      <c r="A127" s="2" t="n">
        <v>4880117000</v>
      </c>
      <c r="B127" s="2" t="n">
        <v>-11.13177</v>
      </c>
      <c r="C127" s="2" t="n">
        <v>13.08967</v>
      </c>
      <c r="D127" s="0" t="n">
        <v>25.28941</v>
      </c>
      <c r="E127" s="0" t="n">
        <v>146.06238</v>
      </c>
      <c r="F127" s="0" t="n">
        <v>-37.63572</v>
      </c>
      <c r="G127" s="0" t="n">
        <v>99.51481</v>
      </c>
      <c r="H127" s="0" t="n">
        <v>-6.38484</v>
      </c>
      <c r="I127" s="0" t="n">
        <v>-8.63649</v>
      </c>
    </row>
    <row r="128" customFormat="false" ht="12.3" hidden="false" customHeight="false" outlineLevel="0" collapsed="false">
      <c r="A128" s="2" t="n">
        <v>4920115500</v>
      </c>
      <c r="B128" s="2" t="n">
        <v>-11.36585</v>
      </c>
      <c r="C128" s="2" t="n">
        <v>11.67659</v>
      </c>
      <c r="D128" s="0" t="n">
        <v>25.26096</v>
      </c>
      <c r="E128" s="0" t="n">
        <v>141.98624</v>
      </c>
      <c r="F128" s="0" t="n">
        <v>-33.81492</v>
      </c>
      <c r="G128" s="0" t="n">
        <v>106.35602</v>
      </c>
      <c r="H128" s="0" t="n">
        <v>-6.61093</v>
      </c>
      <c r="I128" s="0" t="n">
        <v>-10.71904</v>
      </c>
    </row>
    <row r="129" customFormat="false" ht="12.3" hidden="false" customHeight="false" outlineLevel="0" collapsed="false">
      <c r="A129" s="2" t="n">
        <v>4960114000</v>
      </c>
      <c r="B129" s="2" t="n">
        <v>-11.6653</v>
      </c>
      <c r="C129" s="2" t="n">
        <v>8.37978</v>
      </c>
      <c r="D129" s="0" t="n">
        <v>24.89681</v>
      </c>
      <c r="E129" s="0" t="n">
        <v>136.85814</v>
      </c>
      <c r="F129" s="0" t="n">
        <v>-35.12268</v>
      </c>
      <c r="G129" s="0" t="n">
        <v>97.69856</v>
      </c>
      <c r="H129" s="0" t="n">
        <v>-6.48045</v>
      </c>
      <c r="I129" s="0" t="n">
        <v>-16.60716</v>
      </c>
    </row>
    <row r="130" customFormat="false" ht="12.3" hidden="false" customHeight="false" outlineLevel="0" collapsed="false">
      <c r="A130" s="2" t="n">
        <v>5000112500</v>
      </c>
      <c r="B130" s="2" t="n">
        <v>-11.94186</v>
      </c>
      <c r="C130" s="2" t="n">
        <v>4.91062</v>
      </c>
      <c r="D130" s="0" t="n">
        <v>24.88844</v>
      </c>
      <c r="E130" s="0" t="n">
        <v>132.06887</v>
      </c>
      <c r="F130" s="0" t="n">
        <v>-35.8208</v>
      </c>
      <c r="G130" s="0" t="n">
        <v>93.68273</v>
      </c>
      <c r="H130" s="0" t="n">
        <v>-6.73223</v>
      </c>
      <c r="I130" s="0" t="n">
        <v>-21.15863</v>
      </c>
    </row>
    <row r="131" customFormat="false" ht="12.3" hidden="false" customHeight="false" outlineLevel="0" collapsed="false">
      <c r="A131" s="2" t="n">
        <v>5040111000</v>
      </c>
      <c r="B131" s="2" t="n">
        <v>-12.19588</v>
      </c>
      <c r="C131" s="2" t="n">
        <v>2.99738</v>
      </c>
      <c r="D131" s="0" t="n">
        <v>24.61689</v>
      </c>
      <c r="E131" s="0" t="n">
        <v>126.88636</v>
      </c>
      <c r="F131" s="0" t="n">
        <v>-33.35452</v>
      </c>
      <c r="G131" s="0" t="n">
        <v>86.14396</v>
      </c>
      <c r="H131" s="0" t="n">
        <v>-6.7536</v>
      </c>
      <c r="I131" s="0" t="n">
        <v>-25.26593</v>
      </c>
    </row>
    <row r="132" customFormat="false" ht="12.3" hidden="false" customHeight="false" outlineLevel="0" collapsed="false">
      <c r="A132" s="2" t="n">
        <v>5080109500</v>
      </c>
      <c r="B132" s="2" t="n">
        <v>-12.2033</v>
      </c>
      <c r="C132" s="2" t="n">
        <v>0.86577</v>
      </c>
      <c r="D132" s="0" t="n">
        <v>24.44735</v>
      </c>
      <c r="E132" s="0" t="n">
        <v>122.1639</v>
      </c>
      <c r="F132" s="0" t="n">
        <v>-37.61366</v>
      </c>
      <c r="G132" s="0" t="n">
        <v>80.66371</v>
      </c>
      <c r="H132" s="0" t="n">
        <v>-7.06823</v>
      </c>
      <c r="I132" s="0" t="n">
        <v>-27.38435</v>
      </c>
    </row>
    <row r="133" customFormat="false" ht="12.3" hidden="false" customHeight="false" outlineLevel="0" collapsed="false">
      <c r="A133" s="2" t="n">
        <v>5120108000</v>
      </c>
      <c r="B133" s="2" t="n">
        <v>-12.42755</v>
      </c>
      <c r="C133" s="2" t="n">
        <v>-4.15362</v>
      </c>
      <c r="D133" s="0" t="n">
        <v>24.31999</v>
      </c>
      <c r="E133" s="0" t="n">
        <v>116.65253</v>
      </c>
      <c r="F133" s="0" t="n">
        <v>-35.87894</v>
      </c>
      <c r="G133" s="0" t="n">
        <v>91.05881</v>
      </c>
      <c r="H133" s="0" t="n">
        <v>-7.23766</v>
      </c>
      <c r="I133" s="0" t="n">
        <v>-29.02724</v>
      </c>
    </row>
    <row r="134" customFormat="false" ht="12.3" hidden="false" customHeight="false" outlineLevel="0" collapsed="false">
      <c r="A134" s="2" t="n">
        <v>5160106500</v>
      </c>
      <c r="B134" s="2" t="n">
        <v>-12.52402</v>
      </c>
      <c r="C134" s="2" t="n">
        <v>-5.23046</v>
      </c>
      <c r="D134" s="0" t="n">
        <v>24.15336</v>
      </c>
      <c r="E134" s="0" t="n">
        <v>112.36771</v>
      </c>
      <c r="F134" s="0" t="n">
        <v>-35.91219</v>
      </c>
      <c r="G134" s="0" t="n">
        <v>71.05611</v>
      </c>
      <c r="H134" s="0" t="n">
        <v>-7.46784</v>
      </c>
      <c r="I134" s="0" t="n">
        <v>-32.12572</v>
      </c>
    </row>
    <row r="135" customFormat="false" ht="12.3" hidden="false" customHeight="false" outlineLevel="0" collapsed="false">
      <c r="A135" s="2" t="n">
        <v>5200105000</v>
      </c>
      <c r="B135" s="2" t="n">
        <v>-13.23792</v>
      </c>
      <c r="C135" s="2" t="n">
        <v>-6.81834</v>
      </c>
      <c r="D135" s="0" t="n">
        <v>23.8859</v>
      </c>
      <c r="E135" s="0" t="n">
        <v>108.89506</v>
      </c>
      <c r="F135" s="0" t="n">
        <v>-34.4857</v>
      </c>
      <c r="G135" s="0" t="n">
        <v>74.41917</v>
      </c>
      <c r="H135" s="0" t="n">
        <v>-7.71631</v>
      </c>
      <c r="I135" s="0" t="n">
        <v>-36.54423</v>
      </c>
    </row>
    <row r="136" customFormat="false" ht="12.3" hidden="false" customHeight="false" outlineLevel="0" collapsed="false">
      <c r="A136" s="2" t="n">
        <v>5240103500</v>
      </c>
      <c r="B136" s="2" t="n">
        <v>-13.05626</v>
      </c>
      <c r="C136" s="2" t="n">
        <v>-12.39155</v>
      </c>
      <c r="D136" s="0" t="n">
        <v>23.82863</v>
      </c>
      <c r="E136" s="0" t="n">
        <v>103.48842</v>
      </c>
      <c r="F136" s="0" t="n">
        <v>-35.94059</v>
      </c>
      <c r="G136" s="0" t="n">
        <v>71.53574</v>
      </c>
      <c r="H136" s="0" t="n">
        <v>-8.00011</v>
      </c>
      <c r="I136" s="0" t="n">
        <v>-38.20879</v>
      </c>
    </row>
    <row r="137" customFormat="false" ht="12.3" hidden="false" customHeight="false" outlineLevel="0" collapsed="false">
      <c r="A137" s="2" t="n">
        <v>5280102000</v>
      </c>
      <c r="B137" s="2" t="n">
        <v>-13.12383</v>
      </c>
      <c r="C137" s="2" t="n">
        <v>-16.97019</v>
      </c>
      <c r="D137" s="0" t="n">
        <v>23.4398</v>
      </c>
      <c r="E137" s="0" t="n">
        <v>98.22317</v>
      </c>
      <c r="F137" s="0" t="n">
        <v>-34.68687</v>
      </c>
      <c r="G137" s="0" t="n">
        <v>66.60484</v>
      </c>
      <c r="H137" s="0" t="n">
        <v>-7.97098</v>
      </c>
      <c r="I137" s="0" t="n">
        <v>-40.9022</v>
      </c>
    </row>
    <row r="138" customFormat="false" ht="12.3" hidden="false" customHeight="false" outlineLevel="0" collapsed="false">
      <c r="A138" s="2" t="n">
        <v>5320100500</v>
      </c>
      <c r="B138" s="2" t="n">
        <v>-13.6453</v>
      </c>
      <c r="C138" s="2" t="n">
        <v>-17.40934</v>
      </c>
      <c r="D138" s="0" t="n">
        <v>23.35099</v>
      </c>
      <c r="E138" s="0" t="n">
        <v>94.58383</v>
      </c>
      <c r="F138" s="0" t="n">
        <v>-35.98215</v>
      </c>
      <c r="G138" s="0" t="n">
        <v>84.03462</v>
      </c>
      <c r="H138" s="0" t="n">
        <v>-8.49676</v>
      </c>
      <c r="I138" s="0" t="n">
        <v>-43.26141</v>
      </c>
    </row>
    <row r="139" customFormat="false" ht="12.3" hidden="false" customHeight="false" outlineLevel="0" collapsed="false">
      <c r="A139" s="2" t="n">
        <v>5360099000</v>
      </c>
      <c r="B139" s="2" t="n">
        <v>-13.98693</v>
      </c>
      <c r="C139" s="2" t="n">
        <v>-22.56492</v>
      </c>
      <c r="D139" s="0" t="n">
        <v>23.12737</v>
      </c>
      <c r="E139" s="0" t="n">
        <v>90.77899</v>
      </c>
      <c r="F139" s="0" t="n">
        <v>-35.23427</v>
      </c>
      <c r="G139" s="0" t="n">
        <v>45.26484</v>
      </c>
      <c r="H139" s="0" t="n">
        <v>-8.67809</v>
      </c>
      <c r="I139" s="0" t="n">
        <v>-45.25566</v>
      </c>
    </row>
    <row r="140" customFormat="false" ht="12.3" hidden="false" customHeight="false" outlineLevel="0" collapsed="false">
      <c r="A140" s="2" t="n">
        <v>5400097500</v>
      </c>
      <c r="B140" s="2" t="n">
        <v>-13.6077</v>
      </c>
      <c r="C140" s="2" t="n">
        <v>-24.18728</v>
      </c>
      <c r="D140" s="0" t="n">
        <v>22.97098</v>
      </c>
      <c r="E140" s="0" t="n">
        <v>85.17466</v>
      </c>
      <c r="F140" s="0" t="n">
        <v>-35.12862</v>
      </c>
      <c r="G140" s="0" t="n">
        <v>64.27283</v>
      </c>
      <c r="H140" s="0" t="n">
        <v>-9.18417</v>
      </c>
      <c r="I140" s="0" t="n">
        <v>-50.01121</v>
      </c>
    </row>
    <row r="141" customFormat="false" ht="12.3" hidden="false" customHeight="false" outlineLevel="0" collapsed="false">
      <c r="A141" s="2" t="n">
        <v>5440096000</v>
      </c>
      <c r="B141" s="2" t="n">
        <v>-14.14872</v>
      </c>
      <c r="C141" s="2" t="n">
        <v>-26.75707</v>
      </c>
      <c r="D141" s="0" t="n">
        <v>22.83904</v>
      </c>
      <c r="E141" s="0" t="n">
        <v>80.7149</v>
      </c>
      <c r="F141" s="0" t="n">
        <v>-36.88962</v>
      </c>
      <c r="G141" s="0" t="n">
        <v>53.66894</v>
      </c>
      <c r="H141" s="0" t="n">
        <v>-9.47708</v>
      </c>
      <c r="I141" s="0" t="n">
        <v>-52.84465</v>
      </c>
    </row>
    <row r="142" customFormat="false" ht="12.3" hidden="false" customHeight="false" outlineLevel="0" collapsed="false">
      <c r="A142" s="2" t="n">
        <v>5480094500</v>
      </c>
      <c r="B142" s="2" t="n">
        <v>-14.37968</v>
      </c>
      <c r="C142" s="2" t="n">
        <v>-30.69174</v>
      </c>
      <c r="D142" s="0" t="n">
        <v>22.74589</v>
      </c>
      <c r="E142" s="0" t="n">
        <v>77.27787</v>
      </c>
      <c r="F142" s="0" t="n">
        <v>-32.28328</v>
      </c>
      <c r="G142" s="0" t="n">
        <v>50.13691</v>
      </c>
      <c r="H142" s="0" t="n">
        <v>-9.7851</v>
      </c>
      <c r="I142" s="0" t="n">
        <v>-54.04368</v>
      </c>
    </row>
    <row r="143" customFormat="false" ht="12.3" hidden="false" customHeight="false" outlineLevel="0" collapsed="false">
      <c r="A143" s="2" t="n">
        <v>5520093000</v>
      </c>
      <c r="B143" s="2" t="n">
        <v>-14.02886</v>
      </c>
      <c r="C143" s="2" t="n">
        <v>-33.029</v>
      </c>
      <c r="D143" s="0" t="n">
        <v>22.62237</v>
      </c>
      <c r="E143" s="0" t="n">
        <v>72.71855</v>
      </c>
      <c r="F143" s="0" t="n">
        <v>-38.04303</v>
      </c>
      <c r="G143" s="0" t="n">
        <v>63.55669</v>
      </c>
      <c r="H143" s="0" t="n">
        <v>-10.3773</v>
      </c>
      <c r="I143" s="0" t="n">
        <v>-58.76011</v>
      </c>
    </row>
    <row r="144" customFormat="false" ht="12.3" hidden="false" customHeight="false" outlineLevel="0" collapsed="false">
      <c r="A144" s="2" t="n">
        <v>5560091500</v>
      </c>
      <c r="B144" s="2" t="n">
        <v>-14.35044</v>
      </c>
      <c r="C144" s="2" t="n">
        <v>-35.68741</v>
      </c>
      <c r="D144" s="0" t="n">
        <v>22.35754</v>
      </c>
      <c r="E144" s="0" t="n">
        <v>68.7303</v>
      </c>
      <c r="F144" s="0" t="n">
        <v>-37.11023</v>
      </c>
      <c r="G144" s="0" t="n">
        <v>52.0449</v>
      </c>
      <c r="H144" s="0" t="n">
        <v>-10.72928</v>
      </c>
      <c r="I144" s="0" t="n">
        <v>-60.0586</v>
      </c>
    </row>
    <row r="145" customFormat="false" ht="12.3" hidden="false" customHeight="false" outlineLevel="0" collapsed="false">
      <c r="A145" s="2" t="n">
        <v>5600090000</v>
      </c>
      <c r="B145" s="2" t="n">
        <v>-14.21644</v>
      </c>
      <c r="C145" s="2" t="n">
        <v>-34.57773</v>
      </c>
      <c r="D145" s="0" t="n">
        <v>22.34647</v>
      </c>
      <c r="E145" s="0" t="n">
        <v>63.17192</v>
      </c>
      <c r="F145" s="0" t="n">
        <v>-35.97447</v>
      </c>
      <c r="G145" s="0" t="n">
        <v>35.39471</v>
      </c>
      <c r="H145" s="0" t="n">
        <v>-10.63024</v>
      </c>
      <c r="I145" s="0" t="n">
        <v>-63.37126</v>
      </c>
    </row>
    <row r="146" customFormat="false" ht="12.3" hidden="false" customHeight="false" outlineLevel="0" collapsed="false">
      <c r="A146" s="2" t="n">
        <v>5640088500</v>
      </c>
      <c r="B146" s="2" t="n">
        <v>-14.96423</v>
      </c>
      <c r="C146" s="2" t="n">
        <v>-38.62766</v>
      </c>
      <c r="D146" s="0" t="n">
        <v>22.00525</v>
      </c>
      <c r="E146" s="0" t="n">
        <v>58.97398</v>
      </c>
      <c r="F146" s="0" t="n">
        <v>-38.12568</v>
      </c>
      <c r="G146" s="0" t="n">
        <v>73.5229</v>
      </c>
      <c r="H146" s="0" t="n">
        <v>-11.38212</v>
      </c>
      <c r="I146" s="0" t="n">
        <v>-69.12159</v>
      </c>
    </row>
    <row r="147" customFormat="false" ht="12.3" hidden="false" customHeight="false" outlineLevel="0" collapsed="false">
      <c r="A147" s="2" t="n">
        <v>5680087000</v>
      </c>
      <c r="B147" s="2" t="n">
        <v>-14.71755</v>
      </c>
      <c r="C147" s="2" t="n">
        <v>-43.76238</v>
      </c>
      <c r="D147" s="0" t="n">
        <v>21.84118</v>
      </c>
      <c r="E147" s="0" t="n">
        <v>54.82981</v>
      </c>
      <c r="F147" s="0" t="n">
        <v>-35.18519</v>
      </c>
      <c r="G147" s="0" t="n">
        <v>28.79767</v>
      </c>
      <c r="H147" s="0" t="n">
        <v>-11.9926</v>
      </c>
      <c r="I147" s="0" t="n">
        <v>-72.58548</v>
      </c>
    </row>
    <row r="148" customFormat="false" ht="12.3" hidden="false" customHeight="false" outlineLevel="0" collapsed="false">
      <c r="A148" s="2" t="n">
        <v>5720085500</v>
      </c>
      <c r="B148" s="2" t="n">
        <v>-15.24476</v>
      </c>
      <c r="C148" s="2" t="n">
        <v>-47.68527</v>
      </c>
      <c r="D148" s="0" t="n">
        <v>21.66317</v>
      </c>
      <c r="E148" s="0" t="n">
        <v>51.27865</v>
      </c>
      <c r="F148" s="0" t="n">
        <v>-40.12362</v>
      </c>
      <c r="G148" s="0" t="n">
        <v>59.65878</v>
      </c>
      <c r="H148" s="0" t="n">
        <v>-12.24572</v>
      </c>
      <c r="I148" s="0" t="n">
        <v>-77.65867</v>
      </c>
    </row>
    <row r="149" customFormat="false" ht="12.3" hidden="false" customHeight="false" outlineLevel="0" collapsed="false">
      <c r="A149" s="2" t="n">
        <v>5760084000</v>
      </c>
      <c r="B149" s="2" t="n">
        <v>-15.24726</v>
      </c>
      <c r="C149" s="2" t="n">
        <v>-50.68262</v>
      </c>
      <c r="D149" s="0" t="n">
        <v>21.35214</v>
      </c>
      <c r="E149" s="0" t="n">
        <v>46.31275</v>
      </c>
      <c r="F149" s="0" t="n">
        <v>-34.28536</v>
      </c>
      <c r="G149" s="0" t="n">
        <v>33.44355</v>
      </c>
      <c r="H149" s="0" t="n">
        <v>-12.52979</v>
      </c>
      <c r="I149" s="0" t="n">
        <v>-79.01905</v>
      </c>
    </row>
    <row r="150" customFormat="false" ht="12.3" hidden="false" customHeight="false" outlineLevel="0" collapsed="false">
      <c r="A150" s="2" t="n">
        <v>5800082500</v>
      </c>
      <c r="B150" s="2" t="n">
        <v>-15.15577</v>
      </c>
      <c r="C150" s="2" t="n">
        <v>-51.40244</v>
      </c>
      <c r="D150" s="0" t="n">
        <v>21.314</v>
      </c>
      <c r="E150" s="0" t="n">
        <v>42.05117</v>
      </c>
      <c r="F150" s="0" t="n">
        <v>-39.43436</v>
      </c>
      <c r="G150" s="0" t="n">
        <v>15.01408</v>
      </c>
      <c r="H150" s="0" t="n">
        <v>-12.84457</v>
      </c>
      <c r="I150" s="0" t="n">
        <v>-84.12234</v>
      </c>
    </row>
    <row r="151" customFormat="false" ht="12.3" hidden="false" customHeight="false" outlineLevel="0" collapsed="false">
      <c r="A151" s="2" t="n">
        <v>5840081000</v>
      </c>
      <c r="B151" s="2" t="n">
        <v>-15.11896</v>
      </c>
      <c r="C151" s="2" t="n">
        <v>-54.14471</v>
      </c>
      <c r="D151" s="0" t="n">
        <v>21.15071</v>
      </c>
      <c r="E151" s="0" t="n">
        <v>37.47781</v>
      </c>
      <c r="F151" s="0" t="n">
        <v>-34.36578</v>
      </c>
      <c r="G151" s="0" t="n">
        <v>24.81614</v>
      </c>
      <c r="H151" s="0" t="n">
        <v>-12.97305</v>
      </c>
      <c r="I151" s="0" t="n">
        <v>-88.57749</v>
      </c>
    </row>
    <row r="152" customFormat="false" ht="12.3" hidden="false" customHeight="false" outlineLevel="0" collapsed="false">
      <c r="A152" s="2" t="n">
        <v>5880079500</v>
      </c>
      <c r="B152" s="2" t="n">
        <v>-15.36295</v>
      </c>
      <c r="C152" s="2" t="n">
        <v>-57.67621</v>
      </c>
      <c r="D152" s="0" t="n">
        <v>20.88621</v>
      </c>
      <c r="E152" s="0" t="n">
        <v>34.54446</v>
      </c>
      <c r="F152" s="0" t="n">
        <v>-36.32007</v>
      </c>
      <c r="G152" s="0" t="n">
        <v>38.08244</v>
      </c>
      <c r="H152" s="0" t="n">
        <v>-13.44788</v>
      </c>
      <c r="I152" s="0" t="n">
        <v>-89.47963</v>
      </c>
    </row>
    <row r="153" customFormat="false" ht="12.3" hidden="false" customHeight="false" outlineLevel="0" collapsed="false">
      <c r="A153" s="2" t="n">
        <v>5920078000</v>
      </c>
      <c r="B153" s="2" t="n">
        <v>-15.34232</v>
      </c>
      <c r="C153" s="2" t="n">
        <v>-55.91196</v>
      </c>
      <c r="D153" s="0" t="n">
        <v>20.79481</v>
      </c>
      <c r="E153" s="0" t="n">
        <v>29.29765</v>
      </c>
      <c r="F153" s="0" t="n">
        <v>-34.95973</v>
      </c>
      <c r="G153" s="0" t="n">
        <v>8.39926</v>
      </c>
      <c r="H153" s="0" t="n">
        <v>-13.05113</v>
      </c>
      <c r="I153" s="0" t="n">
        <v>-94.65931</v>
      </c>
    </row>
    <row r="154" customFormat="false" ht="12.3" hidden="false" customHeight="false" outlineLevel="0" collapsed="false">
      <c r="A154" s="2" t="n">
        <v>5960076500</v>
      </c>
      <c r="B154" s="2" t="n">
        <v>-15.71826</v>
      </c>
      <c r="C154" s="2" t="n">
        <v>-61.45827</v>
      </c>
      <c r="D154" s="0" t="n">
        <v>20.51431</v>
      </c>
      <c r="E154" s="0" t="n">
        <v>26.90796</v>
      </c>
      <c r="F154" s="0" t="n">
        <v>-34.64645</v>
      </c>
      <c r="G154" s="0" t="n">
        <v>29.99029</v>
      </c>
      <c r="H154" s="0" t="n">
        <v>-13.21425</v>
      </c>
      <c r="I154" s="0" t="n">
        <v>-97.4826</v>
      </c>
    </row>
    <row r="155" customFormat="false" ht="12.3" hidden="false" customHeight="false" outlineLevel="0" collapsed="false">
      <c r="A155" s="2" t="n">
        <v>6000075000</v>
      </c>
      <c r="B155" s="2" t="n">
        <v>-15.32711</v>
      </c>
      <c r="C155" s="2" t="n">
        <v>-63.57927</v>
      </c>
      <c r="D155" s="0" t="n">
        <v>20.53707</v>
      </c>
      <c r="E155" s="0" t="n">
        <v>21.70937</v>
      </c>
      <c r="F155" s="0" t="n">
        <v>-35.48041</v>
      </c>
      <c r="G155" s="0" t="n">
        <v>24.48952</v>
      </c>
      <c r="H155" s="0" t="n">
        <v>-13.62241</v>
      </c>
      <c r="I155" s="0" t="n">
        <v>-100.62608</v>
      </c>
    </row>
    <row r="156" customFormat="false" ht="12.3" hidden="false" customHeight="false" outlineLevel="0" collapsed="false">
      <c r="A156" s="2" t="n">
        <v>6040073500</v>
      </c>
      <c r="B156" s="2" t="n">
        <v>-15.00373</v>
      </c>
      <c r="C156" s="2" t="n">
        <v>-66.35422</v>
      </c>
      <c r="D156" s="0" t="n">
        <v>20.37197</v>
      </c>
      <c r="E156" s="0" t="n">
        <v>18.20498</v>
      </c>
      <c r="F156" s="0" t="n">
        <v>-34.63951</v>
      </c>
      <c r="G156" s="0" t="n">
        <v>22.18125</v>
      </c>
      <c r="H156" s="0" t="n">
        <v>-13.07081</v>
      </c>
      <c r="I156" s="0" t="n">
        <v>-105.56774</v>
      </c>
    </row>
    <row r="157" customFormat="false" ht="12.3" hidden="false" customHeight="false" outlineLevel="0" collapsed="false">
      <c r="A157" s="2" t="n">
        <v>6080072000</v>
      </c>
      <c r="B157" s="2" t="n">
        <v>-15.40987</v>
      </c>
      <c r="C157" s="2" t="n">
        <v>-69.74832</v>
      </c>
      <c r="D157" s="0" t="n">
        <v>20.28454</v>
      </c>
      <c r="E157" s="0" t="n">
        <v>14.6528</v>
      </c>
      <c r="F157" s="0" t="n">
        <v>-34.06343</v>
      </c>
      <c r="G157" s="0" t="n">
        <v>5.98511</v>
      </c>
      <c r="H157" s="0" t="n">
        <v>-13.88947</v>
      </c>
      <c r="I157" s="0" t="n">
        <v>-105.56184</v>
      </c>
    </row>
    <row r="158" customFormat="false" ht="12.3" hidden="false" customHeight="false" outlineLevel="0" collapsed="false">
      <c r="A158" s="2" t="n">
        <v>6120070500</v>
      </c>
      <c r="B158" s="2" t="n">
        <v>-15.92927</v>
      </c>
      <c r="C158" s="2" t="n">
        <v>-75.5305</v>
      </c>
      <c r="D158" s="0" t="n">
        <v>19.96398</v>
      </c>
      <c r="E158" s="0" t="n">
        <v>8.50599</v>
      </c>
      <c r="F158" s="0" t="n">
        <v>-34.81739</v>
      </c>
      <c r="G158" s="0" t="n">
        <v>9.41715</v>
      </c>
      <c r="H158" s="0" t="n">
        <v>-13.70163</v>
      </c>
      <c r="I158" s="0" t="n">
        <v>-112.97651</v>
      </c>
    </row>
    <row r="159" customFormat="false" ht="12.3" hidden="false" customHeight="false" outlineLevel="0" collapsed="false">
      <c r="A159" s="2" t="n">
        <v>6160069000</v>
      </c>
      <c r="B159" s="2" t="n">
        <v>-15.67262</v>
      </c>
      <c r="C159" s="2" t="n">
        <v>-75.81539</v>
      </c>
      <c r="D159" s="0" t="n">
        <v>19.90451</v>
      </c>
      <c r="E159" s="0" t="n">
        <v>6.08901</v>
      </c>
      <c r="F159" s="0" t="n">
        <v>-36.79578</v>
      </c>
      <c r="G159" s="0" t="n">
        <v>17.92165</v>
      </c>
      <c r="H159" s="0" t="n">
        <v>-14.01914</v>
      </c>
      <c r="I159" s="0" t="n">
        <v>-112.81581</v>
      </c>
    </row>
    <row r="160" customFormat="false" ht="12.3" hidden="false" customHeight="false" outlineLevel="0" collapsed="false">
      <c r="A160" s="2" t="n">
        <v>6200067500</v>
      </c>
      <c r="B160" s="2" t="n">
        <v>-15.59284</v>
      </c>
      <c r="C160" s="2" t="n">
        <v>-80.47942</v>
      </c>
      <c r="D160" s="0" t="n">
        <v>19.72986</v>
      </c>
      <c r="E160" s="0" t="n">
        <v>1.46676</v>
      </c>
      <c r="F160" s="0" t="n">
        <v>-34.03675</v>
      </c>
      <c r="G160" s="0" t="n">
        <v>1.04039</v>
      </c>
      <c r="H160" s="0" t="n">
        <v>-14.35729</v>
      </c>
      <c r="I160" s="0" t="n">
        <v>-116.96093</v>
      </c>
    </row>
    <row r="161" customFormat="false" ht="12.3" hidden="false" customHeight="false" outlineLevel="0" collapsed="false">
      <c r="A161" s="2" t="n">
        <v>6240066000</v>
      </c>
      <c r="B161" s="2" t="n">
        <v>-15.76807</v>
      </c>
      <c r="C161" s="2" t="n">
        <v>-85.28046</v>
      </c>
      <c r="D161" s="0" t="n">
        <v>19.54662</v>
      </c>
      <c r="E161" s="0" t="n">
        <v>-1.97922</v>
      </c>
      <c r="F161" s="0" t="n">
        <v>-37.9343</v>
      </c>
      <c r="G161" s="0" t="n">
        <v>-36.86473</v>
      </c>
      <c r="H161" s="0" t="n">
        <v>-14.06127</v>
      </c>
      <c r="I161" s="0" t="n">
        <v>-113.39773</v>
      </c>
    </row>
    <row r="162" customFormat="false" ht="12.3" hidden="false" customHeight="false" outlineLevel="0" collapsed="false">
      <c r="A162" s="2" t="n">
        <v>6280064500</v>
      </c>
      <c r="B162" s="2" t="n">
        <v>-15.14117</v>
      </c>
      <c r="C162" s="2" t="n">
        <v>-89.13753</v>
      </c>
      <c r="D162" s="0" t="n">
        <v>19.43377</v>
      </c>
      <c r="E162" s="0" t="n">
        <v>-5.76112</v>
      </c>
      <c r="F162" s="0" t="n">
        <v>-34.1488</v>
      </c>
      <c r="G162" s="0" t="n">
        <v>-0.34858</v>
      </c>
      <c r="H162" s="0" t="n">
        <v>-14.2632</v>
      </c>
      <c r="I162" s="0" t="n">
        <v>-117.36902</v>
      </c>
    </row>
    <row r="163" customFormat="false" ht="12.3" hidden="false" customHeight="false" outlineLevel="0" collapsed="false">
      <c r="A163" s="2" t="n">
        <v>6320063000</v>
      </c>
      <c r="B163" s="2" t="n">
        <v>-15.59918</v>
      </c>
      <c r="C163" s="2" t="n">
        <v>-87.32782</v>
      </c>
      <c r="D163" s="0" t="n">
        <v>19.40661</v>
      </c>
      <c r="E163" s="0" t="n">
        <v>-8.9938</v>
      </c>
      <c r="F163" s="0" t="n">
        <v>-37.94983</v>
      </c>
      <c r="G163" s="0" t="n">
        <v>-8.8144</v>
      </c>
      <c r="H163" s="0" t="n">
        <v>-14.0909</v>
      </c>
      <c r="I163" s="0" t="n">
        <v>-120.36711</v>
      </c>
    </row>
    <row r="164" customFormat="false" ht="12.3" hidden="false" customHeight="false" outlineLevel="0" collapsed="false">
      <c r="A164" s="2" t="n">
        <v>6360061500</v>
      </c>
      <c r="B164" s="2" t="n">
        <v>-15.04576</v>
      </c>
      <c r="C164" s="2" t="n">
        <v>-92.97928</v>
      </c>
      <c r="D164" s="0" t="n">
        <v>19.32544</v>
      </c>
      <c r="E164" s="0" t="n">
        <v>-13.79211</v>
      </c>
      <c r="F164" s="0" t="n">
        <v>-32.85679</v>
      </c>
      <c r="G164" s="0" t="n">
        <v>9.34277</v>
      </c>
      <c r="H164" s="0" t="n">
        <v>-14.73733</v>
      </c>
      <c r="I164" s="0" t="n">
        <v>-118.90757</v>
      </c>
    </row>
    <row r="165" customFormat="false" ht="12.3" hidden="false" customHeight="false" outlineLevel="0" collapsed="false">
      <c r="A165" s="2" t="n">
        <v>6400060000</v>
      </c>
      <c r="B165" s="2" t="n">
        <v>-15.5136</v>
      </c>
      <c r="C165" s="2" t="n">
        <v>-98.20587</v>
      </c>
      <c r="D165" s="0" t="n">
        <v>19.14338</v>
      </c>
      <c r="E165" s="0" t="n">
        <v>-17.32828</v>
      </c>
      <c r="F165" s="0" t="n">
        <v>-33.79838</v>
      </c>
      <c r="G165" s="0" t="n">
        <v>-21.12968</v>
      </c>
      <c r="H165" s="0" t="n">
        <v>-14.68211</v>
      </c>
      <c r="I165" s="0" t="n">
        <v>-123.11224</v>
      </c>
    </row>
    <row r="166" customFormat="false" ht="12.3" hidden="false" customHeight="false" outlineLevel="0" collapsed="false">
      <c r="A166" s="2" t="n">
        <v>6440058500</v>
      </c>
      <c r="B166" s="2" t="n">
        <v>-15.31376</v>
      </c>
      <c r="C166" s="2" t="n">
        <v>-100.98499</v>
      </c>
      <c r="D166" s="0" t="n">
        <v>18.96506</v>
      </c>
      <c r="E166" s="0" t="n">
        <v>-21.35915</v>
      </c>
      <c r="F166" s="0" t="n">
        <v>-33.86144</v>
      </c>
      <c r="G166" s="0" t="n">
        <v>-24.55959</v>
      </c>
      <c r="H166" s="0" t="n">
        <v>-15.16771</v>
      </c>
      <c r="I166" s="0" t="n">
        <v>-125.25126</v>
      </c>
    </row>
    <row r="167" customFormat="false" ht="12.3" hidden="false" customHeight="false" outlineLevel="0" collapsed="false">
      <c r="A167" s="2" t="n">
        <v>6480057000</v>
      </c>
      <c r="B167" s="2" t="n">
        <v>-15.5795</v>
      </c>
      <c r="C167" s="2" t="n">
        <v>-104.5723</v>
      </c>
      <c r="D167" s="0" t="n">
        <v>18.77435</v>
      </c>
      <c r="E167" s="0" t="n">
        <v>-25.79028</v>
      </c>
      <c r="F167" s="0" t="n">
        <v>-33.15461</v>
      </c>
      <c r="G167" s="0" t="n">
        <v>-28.57857</v>
      </c>
      <c r="H167" s="0" t="n">
        <v>-15.70633</v>
      </c>
      <c r="I167" s="0" t="n">
        <v>-126.82566</v>
      </c>
    </row>
    <row r="168" customFormat="false" ht="12.3" hidden="false" customHeight="false" outlineLevel="0" collapsed="false">
      <c r="A168" s="2" t="n">
        <v>6520055500</v>
      </c>
      <c r="B168" s="2" t="n">
        <v>-15.66019</v>
      </c>
      <c r="C168" s="2" t="n">
        <v>-106.53981</v>
      </c>
      <c r="D168" s="0" t="n">
        <v>18.87466</v>
      </c>
      <c r="E168" s="0" t="n">
        <v>-29.86868</v>
      </c>
      <c r="F168" s="0" t="n">
        <v>-34.20472</v>
      </c>
      <c r="G168" s="0" t="n">
        <v>-26.8894</v>
      </c>
      <c r="H168" s="0" t="n">
        <v>-15.69683</v>
      </c>
      <c r="I168" s="0" t="n">
        <v>-126.47513</v>
      </c>
    </row>
    <row r="169" customFormat="false" ht="12.3" hidden="false" customHeight="false" outlineLevel="0" collapsed="false">
      <c r="A169" s="2" t="n">
        <v>6560054000</v>
      </c>
      <c r="B169" s="2" t="n">
        <v>-15.13652</v>
      </c>
      <c r="C169" s="2" t="n">
        <v>-110.60301</v>
      </c>
      <c r="D169" s="0" t="n">
        <v>18.69105</v>
      </c>
      <c r="E169" s="0" t="n">
        <v>-33.62922</v>
      </c>
      <c r="F169" s="0" t="n">
        <v>-34.32254</v>
      </c>
      <c r="G169" s="0" t="n">
        <v>-20.38002</v>
      </c>
      <c r="H169" s="0" t="n">
        <v>-16.61436</v>
      </c>
      <c r="I169" s="0" t="n">
        <v>-128.38675</v>
      </c>
    </row>
    <row r="170" customFormat="false" ht="12.3" hidden="false" customHeight="false" outlineLevel="0" collapsed="false">
      <c r="A170" s="2" t="n">
        <v>6600052500</v>
      </c>
      <c r="B170" s="2" t="n">
        <v>-14.87026</v>
      </c>
      <c r="C170" s="2" t="n">
        <v>-116.22136</v>
      </c>
      <c r="D170" s="0" t="n">
        <v>18.60923</v>
      </c>
      <c r="E170" s="0" t="n">
        <v>-37.05609</v>
      </c>
      <c r="F170" s="0" t="n">
        <v>-35.43585</v>
      </c>
      <c r="G170" s="0" t="n">
        <v>-4.08024</v>
      </c>
      <c r="H170" s="0" t="n">
        <v>-16.28405</v>
      </c>
      <c r="I170" s="0" t="n">
        <v>-129.31559</v>
      </c>
    </row>
    <row r="171" customFormat="false" ht="12.3" hidden="false" customHeight="false" outlineLevel="0" collapsed="false">
      <c r="A171" s="2" t="n">
        <v>6640051000</v>
      </c>
      <c r="B171" s="2" t="n">
        <v>-15.18845</v>
      </c>
      <c r="C171" s="2" t="n">
        <v>-116.25142</v>
      </c>
      <c r="D171" s="0" t="n">
        <v>18.42367</v>
      </c>
      <c r="E171" s="0" t="n">
        <v>-41.47017</v>
      </c>
      <c r="F171" s="0" t="n">
        <v>-33.60253</v>
      </c>
      <c r="G171" s="0" t="n">
        <v>-9.79442</v>
      </c>
      <c r="H171" s="0" t="n">
        <v>-16.71344</v>
      </c>
      <c r="I171" s="0" t="n">
        <v>-129.98605</v>
      </c>
    </row>
    <row r="172" customFormat="false" ht="12.3" hidden="false" customHeight="false" outlineLevel="0" collapsed="false">
      <c r="A172" s="2" t="n">
        <v>6680049500</v>
      </c>
      <c r="B172" s="2" t="n">
        <v>-14.59089</v>
      </c>
      <c r="C172" s="2" t="n">
        <v>-119.50913</v>
      </c>
      <c r="D172" s="0" t="n">
        <v>18.41745</v>
      </c>
      <c r="E172" s="0" t="n">
        <v>-45.87274</v>
      </c>
      <c r="F172" s="0" t="n">
        <v>-32.46337</v>
      </c>
      <c r="G172" s="0" t="n">
        <v>-29.28353</v>
      </c>
      <c r="H172" s="0" t="n">
        <v>-17.39459</v>
      </c>
      <c r="I172" s="0" t="n">
        <v>-134.70011</v>
      </c>
    </row>
    <row r="173" customFormat="false" ht="12.3" hidden="false" customHeight="false" outlineLevel="0" collapsed="false">
      <c r="A173" s="2" t="n">
        <v>6720048000</v>
      </c>
      <c r="B173" s="2" t="n">
        <v>-14.10561</v>
      </c>
      <c r="C173" s="2" t="n">
        <v>-122.91382</v>
      </c>
      <c r="D173" s="0" t="n">
        <v>18.35413</v>
      </c>
      <c r="E173" s="0" t="n">
        <v>-49.18844</v>
      </c>
      <c r="F173" s="0" t="n">
        <v>-34.33337</v>
      </c>
      <c r="G173" s="0" t="n">
        <v>-51.33297</v>
      </c>
      <c r="H173" s="0" t="n">
        <v>-16.88554</v>
      </c>
      <c r="I173" s="0" t="n">
        <v>-134.59112</v>
      </c>
    </row>
    <row r="174" customFormat="false" ht="12.3" hidden="false" customHeight="false" outlineLevel="0" collapsed="false">
      <c r="A174" s="2" t="n">
        <v>6760046500</v>
      </c>
      <c r="B174" s="2" t="n">
        <v>-13.86955</v>
      </c>
      <c r="C174" s="2" t="n">
        <v>-128.69118</v>
      </c>
      <c r="D174" s="0" t="n">
        <v>18.27987</v>
      </c>
      <c r="E174" s="0" t="n">
        <v>-53.60164</v>
      </c>
      <c r="F174" s="0" t="n">
        <v>-32.2219</v>
      </c>
      <c r="G174" s="0" t="n">
        <v>-27.28996</v>
      </c>
      <c r="H174" s="0" t="n">
        <v>-16.78442</v>
      </c>
      <c r="I174" s="0" t="n">
        <v>-141.73357</v>
      </c>
    </row>
    <row r="175" customFormat="false" ht="12.3" hidden="false" customHeight="false" outlineLevel="0" collapsed="false">
      <c r="A175" s="2" t="n">
        <v>6800045000</v>
      </c>
      <c r="B175" s="2" t="n">
        <v>-13.2179</v>
      </c>
      <c r="C175" s="2" t="n">
        <v>-130.97166</v>
      </c>
      <c r="D175" s="0" t="n">
        <v>18.33339</v>
      </c>
      <c r="E175" s="0" t="n">
        <v>-57.85053</v>
      </c>
      <c r="F175" s="0" t="n">
        <v>-34.36375</v>
      </c>
      <c r="G175" s="0" t="n">
        <v>-27.53481</v>
      </c>
      <c r="H175" s="0" t="n">
        <v>-17.09731</v>
      </c>
      <c r="I175" s="0" t="n">
        <v>-139.83006</v>
      </c>
    </row>
    <row r="176" customFormat="false" ht="12.3" hidden="false" customHeight="false" outlineLevel="0" collapsed="false">
      <c r="A176" s="2" t="n">
        <v>6840043500</v>
      </c>
      <c r="B176" s="2" t="n">
        <v>-13.38912</v>
      </c>
      <c r="C176" s="2" t="n">
        <v>-130.08886</v>
      </c>
      <c r="D176" s="0" t="n">
        <v>18.13515</v>
      </c>
      <c r="E176" s="0" t="n">
        <v>-61.77692</v>
      </c>
      <c r="F176" s="0" t="n">
        <v>-32.69661</v>
      </c>
      <c r="G176" s="0" t="n">
        <v>-46.52231</v>
      </c>
      <c r="H176" s="0" t="n">
        <v>-16.6857</v>
      </c>
      <c r="I176" s="0" t="n">
        <v>-141.0945</v>
      </c>
    </row>
    <row r="177" customFormat="false" ht="12.3" hidden="false" customHeight="false" outlineLevel="0" collapsed="false">
      <c r="A177" s="2" t="n">
        <v>6880042000</v>
      </c>
      <c r="B177" s="2" t="n">
        <v>-12.8957</v>
      </c>
      <c r="C177" s="2" t="n">
        <v>-132.33998</v>
      </c>
      <c r="D177" s="0" t="n">
        <v>18.07388</v>
      </c>
      <c r="E177" s="0" t="n">
        <v>-66.54037</v>
      </c>
      <c r="F177" s="0" t="n">
        <v>-37.21612</v>
      </c>
      <c r="G177" s="0" t="n">
        <v>-43.82092</v>
      </c>
      <c r="H177" s="0" t="n">
        <v>-16.14942</v>
      </c>
      <c r="I177" s="0" t="n">
        <v>-142.84152</v>
      </c>
    </row>
    <row r="178" customFormat="false" ht="12.3" hidden="false" customHeight="false" outlineLevel="0" collapsed="false">
      <c r="A178" s="2" t="n">
        <v>6920040500</v>
      </c>
      <c r="B178" s="2" t="n">
        <v>-12.33094</v>
      </c>
      <c r="C178" s="2" t="n">
        <v>-133.72045</v>
      </c>
      <c r="D178" s="0" t="n">
        <v>18.19544</v>
      </c>
      <c r="E178" s="0" t="n">
        <v>-69.88535</v>
      </c>
      <c r="F178" s="0" t="n">
        <v>-33.35572</v>
      </c>
      <c r="G178" s="0" t="n">
        <v>-56.54557</v>
      </c>
      <c r="H178" s="0" t="n">
        <v>-16.18269</v>
      </c>
      <c r="I178" s="0" t="n">
        <v>-144.5875</v>
      </c>
    </row>
    <row r="179" customFormat="false" ht="12.3" hidden="false" customHeight="false" outlineLevel="0" collapsed="false">
      <c r="A179" s="2" t="n">
        <v>6960039000</v>
      </c>
      <c r="B179" s="2" t="n">
        <v>-11.81041</v>
      </c>
      <c r="C179" s="2" t="n">
        <v>-136.36727</v>
      </c>
      <c r="D179" s="0" t="n">
        <v>18.17865</v>
      </c>
      <c r="E179" s="0" t="n">
        <v>-73.63603</v>
      </c>
      <c r="F179" s="0" t="n">
        <v>-34.46641</v>
      </c>
      <c r="G179" s="0" t="n">
        <v>-60.20244</v>
      </c>
      <c r="H179" s="0" t="n">
        <v>-16.2469</v>
      </c>
      <c r="I179" s="0" t="n">
        <v>-145.63009</v>
      </c>
    </row>
    <row r="180" customFormat="false" ht="12.3" hidden="false" customHeight="false" outlineLevel="0" collapsed="false">
      <c r="A180" s="2" t="n">
        <v>7000037500</v>
      </c>
      <c r="B180" s="2" t="n">
        <v>-11.47481</v>
      </c>
      <c r="C180" s="2" t="n">
        <v>-137.52093</v>
      </c>
      <c r="D180" s="0" t="n">
        <v>18.06534</v>
      </c>
      <c r="E180" s="0" t="n">
        <v>-78.55593</v>
      </c>
      <c r="F180" s="0" t="n">
        <v>-31.90389</v>
      </c>
      <c r="G180" s="0" t="n">
        <v>-61.34984</v>
      </c>
      <c r="H180" s="0" t="n">
        <v>-15.66375</v>
      </c>
      <c r="I180" s="0" t="n">
        <v>-144.46886</v>
      </c>
    </row>
    <row r="181" customFormat="false" ht="12.3" hidden="false" customHeight="false" outlineLevel="0" collapsed="false">
      <c r="A181" s="2" t="n">
        <v>7040036000</v>
      </c>
      <c r="B181" s="2" t="n">
        <v>-11.17459</v>
      </c>
      <c r="C181" s="2" t="n">
        <v>-142.14735</v>
      </c>
      <c r="D181" s="0" t="n">
        <v>18.07425</v>
      </c>
      <c r="E181" s="0" t="n">
        <v>-83.41883</v>
      </c>
      <c r="F181" s="0" t="n">
        <v>-31.98197</v>
      </c>
      <c r="G181" s="0" t="n">
        <v>-73.55591</v>
      </c>
      <c r="H181" s="0" t="n">
        <v>-15.7219</v>
      </c>
      <c r="I181" s="0" t="n">
        <v>-150.79913</v>
      </c>
    </row>
    <row r="182" customFormat="false" ht="12.3" hidden="false" customHeight="false" outlineLevel="0" collapsed="false">
      <c r="A182" s="2" t="n">
        <v>7080034500</v>
      </c>
      <c r="B182" s="2" t="n">
        <v>-10.68528</v>
      </c>
      <c r="C182" s="2" t="n">
        <v>-145.68443</v>
      </c>
      <c r="D182" s="0" t="n">
        <v>17.95049</v>
      </c>
      <c r="E182" s="0" t="n">
        <v>-88.59217</v>
      </c>
      <c r="F182" s="0" t="n">
        <v>-29.68226</v>
      </c>
      <c r="G182" s="0" t="n">
        <v>-57.17973</v>
      </c>
      <c r="H182" s="0" t="n">
        <v>-14.73815</v>
      </c>
      <c r="I182" s="0" t="n">
        <v>-152.33176</v>
      </c>
    </row>
    <row r="183" customFormat="false" ht="12.3" hidden="false" customHeight="false" outlineLevel="0" collapsed="false">
      <c r="A183" s="2" t="n">
        <v>7120033000</v>
      </c>
      <c r="B183" s="2" t="n">
        <v>-10.43272</v>
      </c>
      <c r="C183" s="2" t="n">
        <v>-148.61018</v>
      </c>
      <c r="D183" s="0" t="n">
        <v>17.9165</v>
      </c>
      <c r="E183" s="0" t="n">
        <v>-92.77167</v>
      </c>
      <c r="F183" s="0" t="n">
        <v>-33.2212</v>
      </c>
      <c r="G183" s="0" t="n">
        <v>-69.75968</v>
      </c>
      <c r="H183" s="0" t="n">
        <v>-14.58455</v>
      </c>
      <c r="I183" s="0" t="n">
        <v>-151.87339</v>
      </c>
    </row>
    <row r="184" customFormat="false" ht="12.3" hidden="false" customHeight="false" outlineLevel="0" collapsed="false">
      <c r="A184" s="2" t="n">
        <v>7160031500</v>
      </c>
      <c r="B184" s="2" t="n">
        <v>-9.76358</v>
      </c>
      <c r="C184" s="2" t="n">
        <v>-151.30719</v>
      </c>
      <c r="D184" s="0" t="n">
        <v>17.97364</v>
      </c>
      <c r="E184" s="0" t="n">
        <v>-97.16763</v>
      </c>
      <c r="F184" s="0" t="n">
        <v>-32.60928</v>
      </c>
      <c r="G184" s="0" t="n">
        <v>-86.29578</v>
      </c>
      <c r="H184" s="0" t="n">
        <v>-14.11366</v>
      </c>
      <c r="I184" s="0" t="n">
        <v>-156.55049</v>
      </c>
    </row>
    <row r="185" customFormat="false" ht="12.3" hidden="false" customHeight="false" outlineLevel="0" collapsed="false">
      <c r="A185" s="2" t="n">
        <v>7200030000</v>
      </c>
      <c r="B185" s="2" t="n">
        <v>-8.96292</v>
      </c>
      <c r="C185" s="2" t="n">
        <v>-152.54634</v>
      </c>
      <c r="D185" s="0" t="n">
        <v>17.90592</v>
      </c>
      <c r="E185" s="0" t="n">
        <v>-102.05749</v>
      </c>
      <c r="F185" s="0" t="n">
        <v>-34.8269</v>
      </c>
      <c r="G185" s="0" t="n">
        <v>-90.69893</v>
      </c>
      <c r="H185" s="0" t="n">
        <v>-14.04382</v>
      </c>
      <c r="I185" s="0" t="n">
        <v>-155.40589</v>
      </c>
    </row>
    <row r="186" customFormat="false" ht="12.3" hidden="false" customHeight="false" outlineLevel="0" collapsed="false">
      <c r="A186" s="2" t="n">
        <v>7240028500</v>
      </c>
      <c r="B186" s="2" t="n">
        <v>-8.51816</v>
      </c>
      <c r="C186" s="2" t="n">
        <v>-158.06127</v>
      </c>
      <c r="D186" s="0" t="n">
        <v>17.92481</v>
      </c>
      <c r="E186" s="0" t="n">
        <v>-107.82847</v>
      </c>
      <c r="F186" s="0" t="n">
        <v>-30.74142</v>
      </c>
      <c r="G186" s="0" t="n">
        <v>-78.10354</v>
      </c>
      <c r="H186" s="0" t="n">
        <v>-13.75886</v>
      </c>
      <c r="I186" s="0" t="n">
        <v>-157.3122</v>
      </c>
    </row>
    <row r="187" customFormat="false" ht="12.3" hidden="false" customHeight="false" outlineLevel="0" collapsed="false">
      <c r="A187" s="2" t="n">
        <v>7280027000</v>
      </c>
      <c r="B187" s="2" t="n">
        <v>-7.97588</v>
      </c>
      <c r="C187" s="2" t="n">
        <v>-161.3214</v>
      </c>
      <c r="D187" s="0" t="n">
        <v>17.71177</v>
      </c>
      <c r="E187" s="0" t="n">
        <v>-111.80386</v>
      </c>
      <c r="F187" s="0" t="n">
        <v>-31.44506</v>
      </c>
      <c r="G187" s="0" t="n">
        <v>-81.17471</v>
      </c>
      <c r="H187" s="0" t="n">
        <v>-13.17762</v>
      </c>
      <c r="I187" s="0" t="n">
        <v>-162.46338</v>
      </c>
    </row>
    <row r="188" customFormat="false" ht="12.3" hidden="false" customHeight="false" outlineLevel="0" collapsed="false">
      <c r="A188" s="2" t="n">
        <v>7320025500</v>
      </c>
      <c r="B188" s="2" t="n">
        <v>-7.74052</v>
      </c>
      <c r="C188" s="2" t="n">
        <v>-165.38425</v>
      </c>
      <c r="D188" s="0" t="n">
        <v>17.54209</v>
      </c>
      <c r="E188" s="0" t="n">
        <v>-117.35648</v>
      </c>
      <c r="F188" s="0" t="n">
        <v>-32.198</v>
      </c>
      <c r="G188" s="0" t="n">
        <v>-87.07461</v>
      </c>
      <c r="H188" s="0" t="n">
        <v>-12.61594</v>
      </c>
      <c r="I188" s="0" t="n">
        <v>-164.31766</v>
      </c>
    </row>
    <row r="189" customFormat="false" ht="12.3" hidden="false" customHeight="false" outlineLevel="0" collapsed="false">
      <c r="A189" s="2" t="n">
        <v>7360024000</v>
      </c>
      <c r="B189" s="2" t="n">
        <v>-7.05757</v>
      </c>
      <c r="C189" s="2" t="n">
        <v>-170.82172</v>
      </c>
      <c r="D189" s="0" t="n">
        <v>17.49206</v>
      </c>
      <c r="E189" s="0" t="n">
        <v>-122.87004</v>
      </c>
      <c r="F189" s="0" t="n">
        <v>-32.02806</v>
      </c>
      <c r="G189" s="0" t="n">
        <v>-96.72211</v>
      </c>
      <c r="H189" s="0" t="n">
        <v>-12.91978</v>
      </c>
      <c r="I189" s="0" t="n">
        <v>-167.27012</v>
      </c>
    </row>
    <row r="190" customFormat="false" ht="12.3" hidden="false" customHeight="false" outlineLevel="0" collapsed="false">
      <c r="A190" s="2" t="n">
        <v>7400022500</v>
      </c>
      <c r="B190" s="2" t="n">
        <v>-6.63513</v>
      </c>
      <c r="C190" s="2" t="n">
        <v>-175.37948</v>
      </c>
      <c r="D190" s="0" t="n">
        <v>17.21934</v>
      </c>
      <c r="E190" s="0" t="n">
        <v>-127.83586</v>
      </c>
      <c r="F190" s="0" t="n">
        <v>-29.183</v>
      </c>
      <c r="G190" s="0" t="n">
        <v>-109.29142</v>
      </c>
      <c r="H190" s="0" t="n">
        <v>-11.97976</v>
      </c>
      <c r="I190" s="0" t="n">
        <v>-168.18285</v>
      </c>
    </row>
    <row r="191" customFormat="false" ht="12.3" hidden="false" customHeight="false" outlineLevel="0" collapsed="false">
      <c r="A191" s="2" t="n">
        <v>7440021000</v>
      </c>
      <c r="B191" s="2" t="n">
        <v>-6.22549</v>
      </c>
      <c r="C191" s="2" t="n">
        <v>178.42089</v>
      </c>
      <c r="D191" s="0" t="n">
        <v>17.1189</v>
      </c>
      <c r="E191" s="0" t="n">
        <v>-133.39984</v>
      </c>
      <c r="F191" s="0" t="n">
        <v>-30.2169</v>
      </c>
      <c r="G191" s="0" t="n">
        <v>-99.13794</v>
      </c>
      <c r="H191" s="0" t="n">
        <v>-12.03529</v>
      </c>
      <c r="I191" s="0" t="n">
        <v>-173.30154</v>
      </c>
    </row>
    <row r="192" customFormat="false" ht="12.3" hidden="false" customHeight="false" outlineLevel="0" collapsed="false">
      <c r="A192" s="2" t="n">
        <v>7480019500</v>
      </c>
      <c r="B192" s="2" t="n">
        <v>-6.08068</v>
      </c>
      <c r="C192" s="2" t="n">
        <v>173.79257</v>
      </c>
      <c r="D192" s="0" t="n">
        <v>16.83257</v>
      </c>
      <c r="E192" s="0" t="n">
        <v>-137.69617</v>
      </c>
      <c r="F192" s="0" t="n">
        <v>-32.32272</v>
      </c>
      <c r="G192" s="0" t="n">
        <v>-101.02587</v>
      </c>
      <c r="H192" s="0" t="n">
        <v>-12.41214</v>
      </c>
      <c r="I192" s="0" t="n">
        <v>-177.01485</v>
      </c>
    </row>
    <row r="193" customFormat="false" ht="12.3" hidden="false" customHeight="false" outlineLevel="0" collapsed="false">
      <c r="A193" s="2" t="n">
        <v>7520018000</v>
      </c>
      <c r="B193" s="2" t="n">
        <v>-5.94447</v>
      </c>
      <c r="C193" s="2" t="n">
        <v>167.83816</v>
      </c>
      <c r="D193" s="0" t="n">
        <v>16.48924</v>
      </c>
      <c r="E193" s="0" t="n">
        <v>-142.36952</v>
      </c>
      <c r="F193" s="0" t="n">
        <v>-29.44439</v>
      </c>
      <c r="G193" s="0" t="n">
        <v>-107.71892</v>
      </c>
      <c r="H193" s="0" t="n">
        <v>-12.50977</v>
      </c>
      <c r="I193" s="0" t="n">
        <v>179.64465</v>
      </c>
    </row>
    <row r="194" customFormat="false" ht="12.3" hidden="false" customHeight="false" outlineLevel="0" collapsed="false">
      <c r="A194" s="2" t="n">
        <v>7560016500</v>
      </c>
      <c r="B194" s="2" t="n">
        <v>-5.762</v>
      </c>
      <c r="C194" s="2" t="n">
        <v>162.44627</v>
      </c>
      <c r="D194" s="0" t="n">
        <v>16.23199</v>
      </c>
      <c r="E194" s="0" t="n">
        <v>-147.40488</v>
      </c>
      <c r="F194" s="0" t="n">
        <v>-31.14346</v>
      </c>
      <c r="G194" s="0" t="n">
        <v>-124.79567</v>
      </c>
      <c r="H194" s="0" t="n">
        <v>-12.52957</v>
      </c>
      <c r="I194" s="0" t="n">
        <v>174.35265</v>
      </c>
    </row>
    <row r="195" customFormat="false" ht="12.3" hidden="false" customHeight="false" outlineLevel="0" collapsed="false">
      <c r="A195" s="2" t="n">
        <v>7600015000</v>
      </c>
      <c r="B195" s="2" t="n">
        <v>-5.76492</v>
      </c>
      <c r="C195" s="2" t="n">
        <v>156.87525</v>
      </c>
      <c r="D195" s="0" t="n">
        <v>15.98973</v>
      </c>
      <c r="E195" s="0" t="n">
        <v>-151.7158</v>
      </c>
      <c r="F195" s="0" t="n">
        <v>-34.4286</v>
      </c>
      <c r="G195" s="0" t="n">
        <v>-124.42106</v>
      </c>
      <c r="H195" s="0" t="n">
        <v>-12.59524</v>
      </c>
      <c r="I195" s="0" t="n">
        <v>170.88197</v>
      </c>
    </row>
    <row r="196" customFormat="false" ht="12.3" hidden="false" customHeight="false" outlineLevel="0" collapsed="false">
      <c r="A196" s="2" t="n">
        <v>7640013500</v>
      </c>
      <c r="B196" s="2" t="n">
        <v>-5.79842</v>
      </c>
      <c r="C196" s="2" t="n">
        <v>152.2478</v>
      </c>
      <c r="D196" s="0" t="n">
        <v>15.71096</v>
      </c>
      <c r="E196" s="0" t="n">
        <v>-155.62975</v>
      </c>
      <c r="F196" s="0" t="n">
        <v>-33.28072</v>
      </c>
      <c r="G196" s="0" t="n">
        <v>-114.99829</v>
      </c>
      <c r="H196" s="0" t="n">
        <v>-12.59862</v>
      </c>
      <c r="I196" s="0" t="n">
        <v>162.72527</v>
      </c>
    </row>
    <row r="197" customFormat="false" ht="12.3" hidden="false" customHeight="false" outlineLevel="0" collapsed="false">
      <c r="A197" s="2" t="n">
        <v>7680012000</v>
      </c>
      <c r="B197" s="2" t="n">
        <v>-5.55947</v>
      </c>
      <c r="C197" s="2" t="n">
        <v>149.7083</v>
      </c>
      <c r="D197" s="0" t="n">
        <v>15.65073</v>
      </c>
      <c r="E197" s="0" t="n">
        <v>-159.19863</v>
      </c>
      <c r="F197" s="0" t="n">
        <v>-34.28178</v>
      </c>
      <c r="G197" s="0" t="n">
        <v>-129.82006</v>
      </c>
      <c r="H197" s="0" t="n">
        <v>-12.50062</v>
      </c>
      <c r="I197" s="0" t="n">
        <v>161.25754</v>
      </c>
    </row>
    <row r="198" customFormat="false" ht="12.3" hidden="false" customHeight="false" outlineLevel="0" collapsed="false">
      <c r="A198" s="2" t="n">
        <v>7720010500</v>
      </c>
      <c r="B198" s="2" t="n">
        <v>-5.55799</v>
      </c>
      <c r="C198" s="2" t="n">
        <v>146.98863</v>
      </c>
      <c r="D198" s="0" t="n">
        <v>15.4087</v>
      </c>
      <c r="E198" s="0" t="n">
        <v>-163.25853</v>
      </c>
      <c r="F198" s="0" t="n">
        <v>-30.99023</v>
      </c>
      <c r="G198" s="0" t="n">
        <v>-119.6822</v>
      </c>
      <c r="H198" s="0" t="n">
        <v>-12.81639</v>
      </c>
      <c r="I198" s="0" t="n">
        <v>156.7608</v>
      </c>
    </row>
    <row r="199" customFormat="false" ht="12.3" hidden="false" customHeight="false" outlineLevel="0" collapsed="false">
      <c r="A199" s="2" t="n">
        <v>7760009000</v>
      </c>
      <c r="B199" s="2" t="n">
        <v>-5.21355</v>
      </c>
      <c r="C199" s="2" t="n">
        <v>143.40131</v>
      </c>
      <c r="D199" s="0" t="n">
        <v>15.30937</v>
      </c>
      <c r="E199" s="0" t="n">
        <v>-167.22038</v>
      </c>
      <c r="F199" s="0" t="n">
        <v>-37.15369</v>
      </c>
      <c r="G199" s="0" t="n">
        <v>-148.3819</v>
      </c>
      <c r="H199" s="0" t="n">
        <v>-12.50756</v>
      </c>
      <c r="I199" s="0" t="n">
        <v>149.59354</v>
      </c>
    </row>
    <row r="200" customFormat="false" ht="12.3" hidden="false" customHeight="false" outlineLevel="0" collapsed="false">
      <c r="A200" s="2" t="n">
        <v>7800007500</v>
      </c>
      <c r="B200" s="2" t="n">
        <v>-5.03382</v>
      </c>
      <c r="C200" s="2" t="n">
        <v>141.00361</v>
      </c>
      <c r="D200" s="0" t="n">
        <v>15.22076</v>
      </c>
      <c r="E200" s="0" t="n">
        <v>-171.19011</v>
      </c>
      <c r="F200" s="0" t="n">
        <v>-31.30614</v>
      </c>
      <c r="G200" s="0" t="n">
        <v>-153.44554</v>
      </c>
      <c r="H200" s="0" t="n">
        <v>-12.54297</v>
      </c>
      <c r="I200" s="0" t="n">
        <v>145.29589</v>
      </c>
    </row>
    <row r="201" customFormat="false" ht="12.3" hidden="false" customHeight="false" outlineLevel="0" collapsed="false">
      <c r="A201" s="2" t="n">
        <v>7840006000</v>
      </c>
      <c r="B201" s="2" t="n">
        <v>-4.93796</v>
      </c>
      <c r="C201" s="2" t="n">
        <v>138.97613</v>
      </c>
      <c r="D201" s="0" t="n">
        <v>15.15141</v>
      </c>
      <c r="E201" s="0" t="n">
        <v>-175.44244</v>
      </c>
      <c r="F201" s="0" t="n">
        <v>-36.04969</v>
      </c>
      <c r="G201" s="0" t="n">
        <v>-110.44076</v>
      </c>
      <c r="H201" s="0" t="n">
        <v>-12.56948</v>
      </c>
      <c r="I201" s="0" t="n">
        <v>138.50075</v>
      </c>
    </row>
    <row r="202" customFormat="false" ht="12.3" hidden="false" customHeight="false" outlineLevel="0" collapsed="false">
      <c r="A202" s="2" t="n">
        <v>7880004500</v>
      </c>
      <c r="B202" s="2" t="n">
        <v>-4.66821</v>
      </c>
      <c r="C202" s="2" t="n">
        <v>135.29726</v>
      </c>
      <c r="D202" s="0" t="n">
        <v>15.00483</v>
      </c>
      <c r="E202" s="0" t="n">
        <v>179.93374</v>
      </c>
      <c r="F202" s="0" t="n">
        <v>-31.82548</v>
      </c>
      <c r="G202" s="0" t="n">
        <v>-136.51653</v>
      </c>
      <c r="H202" s="0" t="n">
        <v>-12.55615</v>
      </c>
      <c r="I202" s="0" t="n">
        <v>134.37105</v>
      </c>
    </row>
    <row r="203" customFormat="false" ht="12.3" hidden="false" customHeight="false" outlineLevel="0" collapsed="false">
      <c r="A203" s="2" t="n">
        <v>7920003000</v>
      </c>
      <c r="B203" s="2" t="n">
        <v>-4.72839</v>
      </c>
      <c r="C203" s="2" t="n">
        <v>133.45563</v>
      </c>
      <c r="D203" s="0" t="n">
        <v>14.86518</v>
      </c>
      <c r="E203" s="0" t="n">
        <v>175.49935</v>
      </c>
      <c r="F203" s="0" t="n">
        <v>-33.9278</v>
      </c>
      <c r="G203" s="0" t="n">
        <v>-152.03132</v>
      </c>
      <c r="H203" s="0" t="n">
        <v>-12.3238</v>
      </c>
      <c r="I203" s="0" t="n">
        <v>130.6907</v>
      </c>
    </row>
    <row r="204" customFormat="false" ht="12.3" hidden="false" customHeight="false" outlineLevel="0" collapsed="false">
      <c r="A204" s="2" t="n">
        <v>7960001500</v>
      </c>
      <c r="B204" s="2" t="n">
        <v>-4.40032</v>
      </c>
      <c r="C204" s="2" t="n">
        <v>131.38</v>
      </c>
      <c r="D204" s="0" t="n">
        <v>14.80408</v>
      </c>
      <c r="E204" s="0" t="n">
        <v>171.76481</v>
      </c>
      <c r="F204" s="0" t="n">
        <v>-31.85692</v>
      </c>
      <c r="G204" s="0" t="n">
        <v>-152.53603</v>
      </c>
      <c r="H204" s="0" t="n">
        <v>-12.03882</v>
      </c>
      <c r="I204" s="0" t="n">
        <v>125.07028</v>
      </c>
    </row>
    <row r="205" customFormat="false" ht="12.3" hidden="false" customHeight="false" outlineLevel="0" collapsed="false">
      <c r="A205" s="2" t="n">
        <v>8000000000</v>
      </c>
      <c r="B205" s="2" t="n">
        <v>-4.35127</v>
      </c>
      <c r="C205" s="2" t="n">
        <v>127.45516</v>
      </c>
      <c r="D205" s="0" t="n">
        <v>14.56513</v>
      </c>
      <c r="E205" s="0" t="n">
        <v>167.32727</v>
      </c>
      <c r="F205" s="0" t="n">
        <v>-32.7571</v>
      </c>
      <c r="G205" s="0" t="n">
        <v>-156.86656</v>
      </c>
      <c r="H205" s="0" t="n">
        <v>-11.59901</v>
      </c>
      <c r="I205" s="0" t="n">
        <v>121.37817</v>
      </c>
    </row>
    <row r="206" customFormat="false" ht="12.3" hidden="false" customHeight="false" outlineLevel="0" collapsed="false">
      <c r="A206" s="2"/>
      <c r="B206" s="2"/>
      <c r="C206" s="2"/>
    </row>
    <row r="207" customFormat="false" ht="12.3" hidden="false" customHeight="false" outlineLevel="0" collapsed="false">
      <c r="A207" s="2"/>
      <c r="B207" s="2"/>
      <c r="C207" s="2"/>
    </row>
    <row r="208" customFormat="false" ht="12.3" hidden="false" customHeight="false" outlineLevel="0" collapsed="false">
      <c r="A208" s="2"/>
      <c r="B208" s="2"/>
      <c r="C208" s="2"/>
    </row>
    <row r="209" customFormat="false" ht="12.3" hidden="false" customHeight="false" outlineLevel="0" collapsed="false">
      <c r="A209" s="2"/>
      <c r="B209" s="2"/>
      <c r="C209" s="2"/>
    </row>
    <row r="210" customFormat="false" ht="12.3" hidden="false" customHeight="false" outlineLevel="0" collapsed="false">
      <c r="A210" s="2"/>
      <c r="B210" s="2"/>
      <c r="C210" s="2"/>
    </row>
    <row r="211" customFormat="false" ht="12.3" hidden="false" customHeight="false" outlineLevel="0" collapsed="false">
      <c r="A211" s="2"/>
      <c r="B211" s="2"/>
      <c r="C211" s="2"/>
    </row>
    <row r="212" customFormat="false" ht="12.3" hidden="false" customHeight="false" outlineLevel="0" collapsed="false">
      <c r="A212" s="2"/>
      <c r="B212" s="2"/>
      <c r="C212" s="2"/>
    </row>
    <row r="213" customFormat="false" ht="12.3" hidden="false" customHeight="false" outlineLevel="0" collapsed="false">
      <c r="A213" s="2"/>
      <c r="B213" s="2"/>
      <c r="C213" s="2"/>
    </row>
    <row r="214" customFormat="false" ht="12.3" hidden="false" customHeight="false" outlineLevel="0" collapsed="false">
      <c r="A214" s="2"/>
      <c r="B214" s="2"/>
      <c r="C214" s="2"/>
    </row>
    <row r="215" customFormat="false" ht="12.3" hidden="false" customHeight="false" outlineLevel="0" collapsed="false">
      <c r="A215" s="2"/>
      <c r="B215" s="2"/>
      <c r="C215" s="2"/>
    </row>
    <row r="216" customFormat="false" ht="12.3" hidden="false" customHeight="false" outlineLevel="0" collapsed="false">
      <c r="A216" s="2"/>
      <c r="B216" s="2"/>
      <c r="C216" s="2"/>
    </row>
    <row r="217" customFormat="false" ht="12.3" hidden="false" customHeight="false" outlineLevel="0" collapsed="false">
      <c r="A217" s="2"/>
      <c r="B217" s="2"/>
      <c r="C217" s="2"/>
    </row>
    <row r="218" customFormat="false" ht="12.3" hidden="false" customHeight="false" outlineLevel="0" collapsed="false">
      <c r="A218" s="2"/>
      <c r="B218" s="2"/>
      <c r="C218" s="2"/>
    </row>
    <row r="219" customFormat="false" ht="12.3" hidden="false" customHeight="false" outlineLevel="0" collapsed="false">
      <c r="A219" s="2"/>
      <c r="B219" s="2"/>
      <c r="C219" s="2"/>
    </row>
    <row r="220" customFormat="false" ht="12.3" hidden="false" customHeight="false" outlineLevel="0" collapsed="false">
      <c r="A220" s="2"/>
      <c r="B220" s="2"/>
      <c r="C220" s="2"/>
    </row>
    <row r="221" customFormat="false" ht="12.3" hidden="false" customHeight="false" outlineLevel="0" collapsed="false">
      <c r="A221" s="2"/>
      <c r="B221" s="2"/>
      <c r="C221" s="2"/>
    </row>
    <row r="222" customFormat="false" ht="12.3" hidden="false" customHeight="false" outlineLevel="0" collapsed="false">
      <c r="A222" s="2"/>
      <c r="B222" s="2"/>
      <c r="C222" s="2"/>
    </row>
    <row r="223" customFormat="false" ht="12.3" hidden="false" customHeight="false" outlineLevel="0" collapsed="false">
      <c r="A223" s="2"/>
      <c r="B223" s="2"/>
      <c r="C223" s="2"/>
    </row>
    <row r="224" customFormat="false" ht="12.3" hidden="false" customHeight="false" outlineLevel="0" collapsed="false">
      <c r="A224" s="2"/>
      <c r="B224" s="2"/>
      <c r="C224" s="2"/>
    </row>
    <row r="225" customFormat="false" ht="12.3" hidden="false" customHeight="false" outlineLevel="0" collapsed="false">
      <c r="A225" s="2"/>
      <c r="B225" s="2"/>
      <c r="C225" s="2"/>
    </row>
    <row r="226" customFormat="false" ht="12.3" hidden="false" customHeight="false" outlineLevel="0" collapsed="false">
      <c r="A226" s="2"/>
      <c r="B226" s="2"/>
      <c r="C226" s="2"/>
    </row>
    <row r="227" customFormat="false" ht="12.3" hidden="false" customHeight="false" outlineLevel="0" collapsed="false">
      <c r="A227" s="2"/>
      <c r="B227" s="2"/>
      <c r="C227" s="2"/>
    </row>
    <row r="228" customFormat="false" ht="12.3" hidden="false" customHeight="false" outlineLevel="0" collapsed="false">
      <c r="A228" s="2"/>
      <c r="B228" s="2"/>
      <c r="C228" s="2"/>
    </row>
    <row r="229" customFormat="false" ht="12.3" hidden="false" customHeight="false" outlineLevel="0" collapsed="false">
      <c r="A229" s="2"/>
      <c r="B229" s="2"/>
      <c r="C229" s="2"/>
    </row>
    <row r="230" customFormat="false" ht="12.3" hidden="false" customHeight="false" outlineLevel="0" collapsed="false">
      <c r="A230" s="2"/>
      <c r="B230" s="2"/>
      <c r="C230" s="2"/>
    </row>
    <row r="231" customFormat="false" ht="12.3" hidden="false" customHeight="false" outlineLevel="0" collapsed="false">
      <c r="A231" s="2"/>
      <c r="B231" s="2"/>
      <c r="C231" s="2"/>
    </row>
    <row r="232" customFormat="false" ht="12.3" hidden="false" customHeight="false" outlineLevel="0" collapsed="false">
      <c r="A232" s="2"/>
      <c r="B232" s="2"/>
      <c r="C232" s="2"/>
    </row>
    <row r="233" customFormat="false" ht="12.3" hidden="false" customHeight="false" outlineLevel="0" collapsed="false">
      <c r="A233" s="2"/>
      <c r="B233" s="2"/>
      <c r="C233" s="2"/>
    </row>
    <row r="234" customFormat="false" ht="12.3" hidden="false" customHeight="false" outlineLevel="0" collapsed="false">
      <c r="A234" s="2"/>
      <c r="B234" s="2"/>
      <c r="C234" s="2"/>
    </row>
    <row r="235" customFormat="false" ht="12.3" hidden="false" customHeight="false" outlineLevel="0" collapsed="false">
      <c r="A235" s="2"/>
      <c r="B235" s="2"/>
      <c r="C235" s="2"/>
    </row>
    <row r="236" customFormat="false" ht="12.3" hidden="false" customHeight="false" outlineLevel="0" collapsed="false">
      <c r="A236" s="2"/>
      <c r="B236" s="2"/>
      <c r="C236" s="2"/>
    </row>
    <row r="237" customFormat="false" ht="12.3" hidden="false" customHeight="false" outlineLevel="0" collapsed="false">
      <c r="A237" s="2"/>
      <c r="B237" s="2"/>
      <c r="C237" s="2"/>
    </row>
    <row r="238" customFormat="false" ht="12.3" hidden="false" customHeight="false" outlineLevel="0" collapsed="false">
      <c r="A238" s="2"/>
      <c r="B238" s="2"/>
      <c r="C238" s="2"/>
    </row>
    <row r="239" customFormat="false" ht="12.3" hidden="false" customHeight="false" outlineLevel="0" collapsed="false">
      <c r="A239" s="2"/>
      <c r="B239" s="2"/>
      <c r="C239" s="2"/>
    </row>
    <row r="240" customFormat="false" ht="12.3" hidden="false" customHeight="false" outlineLevel="0" collapsed="false">
      <c r="A240" s="2"/>
      <c r="B240" s="2"/>
      <c r="C240" s="2"/>
    </row>
    <row r="241" customFormat="false" ht="12.3" hidden="false" customHeight="false" outlineLevel="0" collapsed="false">
      <c r="A241" s="2"/>
      <c r="B241" s="2"/>
      <c r="C241" s="2"/>
    </row>
    <row r="242" customFormat="false" ht="12.3" hidden="false" customHeight="false" outlineLevel="0" collapsed="false">
      <c r="A242" s="2"/>
      <c r="B242" s="2"/>
      <c r="C242" s="2"/>
    </row>
    <row r="243" customFormat="false" ht="12.3" hidden="false" customHeight="false" outlineLevel="0" collapsed="false">
      <c r="A243" s="2"/>
      <c r="B243" s="2"/>
      <c r="C243" s="2"/>
    </row>
    <row r="244" customFormat="false" ht="12.3" hidden="false" customHeight="false" outlineLevel="0" collapsed="false">
      <c r="A244" s="2"/>
      <c r="B244" s="2"/>
      <c r="C244" s="2"/>
    </row>
    <row r="245" customFormat="false" ht="12.3" hidden="false" customHeight="false" outlineLevel="0" collapsed="false">
      <c r="A245" s="2"/>
      <c r="B245" s="2"/>
      <c r="C245" s="2"/>
    </row>
    <row r="246" customFormat="false" ht="12.3" hidden="false" customHeight="false" outlineLevel="0" collapsed="false">
      <c r="A246" s="2"/>
      <c r="B246" s="2"/>
      <c r="C246" s="2"/>
    </row>
    <row r="247" customFormat="false" ht="12.3" hidden="false" customHeight="false" outlineLevel="0" collapsed="false">
      <c r="A247" s="2"/>
      <c r="B247" s="2"/>
      <c r="C247" s="2"/>
    </row>
    <row r="248" customFormat="false" ht="12.3" hidden="false" customHeight="false" outlineLevel="0" collapsed="false">
      <c r="A248" s="2"/>
      <c r="B248" s="2"/>
      <c r="C248" s="2"/>
    </row>
    <row r="249" customFormat="false" ht="12.3" hidden="false" customHeight="false" outlineLevel="0" collapsed="false">
      <c r="A249" s="2"/>
      <c r="B249" s="2"/>
      <c r="C249" s="2"/>
    </row>
    <row r="250" customFormat="false" ht="12.3" hidden="false" customHeight="false" outlineLevel="0" collapsed="false">
      <c r="A250" s="2"/>
      <c r="B250" s="2"/>
      <c r="C250" s="2"/>
    </row>
    <row r="251" customFormat="false" ht="12.3" hidden="false" customHeight="false" outlineLevel="0" collapsed="false">
      <c r="A251" s="2"/>
      <c r="B251" s="2"/>
      <c r="C251" s="2"/>
    </row>
    <row r="252" customFormat="false" ht="12.3" hidden="false" customHeight="false" outlineLevel="0" collapsed="false">
      <c r="A252" s="2"/>
      <c r="B252" s="2"/>
      <c r="C252" s="2"/>
    </row>
    <row r="253" customFormat="false" ht="12.3" hidden="false" customHeight="false" outlineLevel="0" collapsed="false">
      <c r="A253" s="2"/>
      <c r="B253" s="2"/>
      <c r="C253" s="2"/>
    </row>
    <row r="254" customFormat="false" ht="12.3" hidden="false" customHeight="false" outlineLevel="0" collapsed="false">
      <c r="A254" s="2"/>
      <c r="B254" s="2"/>
      <c r="C254" s="2"/>
    </row>
    <row r="255" customFormat="false" ht="12.3" hidden="false" customHeight="false" outlineLevel="0" collapsed="false">
      <c r="A255" s="2"/>
      <c r="B255" s="2"/>
      <c r="C255" s="2"/>
    </row>
    <row r="256" customFormat="false" ht="12.3" hidden="false" customHeight="false" outlineLevel="0" collapsed="false">
      <c r="A256" s="2"/>
      <c r="B256" s="2"/>
      <c r="C256" s="2"/>
    </row>
    <row r="257" customFormat="false" ht="12.3" hidden="false" customHeight="false" outlineLevel="0" collapsed="false">
      <c r="A257" s="2"/>
      <c r="B257" s="2"/>
      <c r="C257" s="2"/>
    </row>
    <row r="258" customFormat="false" ht="12.3" hidden="false" customHeight="false" outlineLevel="0" collapsed="false">
      <c r="A258" s="2"/>
      <c r="B258" s="2"/>
      <c r="C258" s="2"/>
    </row>
    <row r="259" customFormat="false" ht="12.3" hidden="false" customHeight="false" outlineLevel="0" collapsed="false">
      <c r="A259" s="2"/>
      <c r="B259" s="2"/>
      <c r="C259" s="2"/>
    </row>
    <row r="260" customFormat="false" ht="12.3" hidden="false" customHeight="false" outlineLevel="0" collapsed="false">
      <c r="A260" s="2"/>
      <c r="B260" s="2"/>
      <c r="C260" s="2"/>
    </row>
    <row r="261" customFormat="false" ht="12.3" hidden="false" customHeight="false" outlineLevel="0" collapsed="false">
      <c r="A261" s="2"/>
      <c r="B261" s="2"/>
      <c r="C2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205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8.99"/>
  </cols>
  <sheetData>
    <row r="1" s="1" customFormat="true" ht="12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3" hidden="false" customHeight="false" outlineLevel="0" collapsed="false">
      <c r="A2" s="2"/>
      <c r="B2" s="2"/>
      <c r="C2" s="2"/>
    </row>
    <row r="3" customFormat="false" ht="12.3" hidden="false" customHeight="false" outlineLevel="0" collapsed="false">
      <c r="A3" s="2"/>
      <c r="B3" s="2"/>
      <c r="C3" s="2"/>
    </row>
    <row r="4" customFormat="false" ht="12.3" hidden="false" customHeight="false" outlineLevel="0" collapsed="false">
      <c r="A4" s="2"/>
      <c r="B4" s="2"/>
      <c r="C4" s="2"/>
    </row>
    <row r="5" customFormat="false" ht="12.3" hidden="false" customHeight="false" outlineLevel="0" collapsed="false">
      <c r="A5" s="2" t="n">
        <v>300000</v>
      </c>
      <c r="B5" s="2" t="n">
        <v>-0.24444</v>
      </c>
      <c r="C5" s="2" t="n">
        <v>-11.03503</v>
      </c>
      <c r="D5" s="0" t="n">
        <v>-0.3574</v>
      </c>
      <c r="E5" s="0" t="n">
        <v>-134.91387</v>
      </c>
      <c r="F5" s="0" t="n">
        <v>-43.67158</v>
      </c>
      <c r="G5" s="0" t="n">
        <v>-124.23357</v>
      </c>
      <c r="H5" s="0" t="n">
        <v>-0.14325</v>
      </c>
      <c r="I5" s="0" t="n">
        <v>-11.6666</v>
      </c>
    </row>
    <row r="6" customFormat="false" ht="12.3" hidden="false" customHeight="false" outlineLevel="0" collapsed="false">
      <c r="A6" s="2" t="n">
        <v>40298500</v>
      </c>
      <c r="B6" s="2" t="n">
        <v>-12.00454</v>
      </c>
      <c r="C6" s="2" t="n">
        <v>-13.47591</v>
      </c>
      <c r="D6" s="0" t="n">
        <v>33.51771</v>
      </c>
      <c r="E6" s="0" t="n">
        <v>-0.27607</v>
      </c>
      <c r="F6" s="0" t="n">
        <v>-53.77022</v>
      </c>
      <c r="G6" s="0" t="n">
        <v>83.25559</v>
      </c>
      <c r="H6" s="0" t="n">
        <v>-25.6101</v>
      </c>
      <c r="I6" s="0" t="n">
        <v>-67.72559</v>
      </c>
    </row>
    <row r="7" customFormat="false" ht="12.3" hidden="false" customHeight="false" outlineLevel="0" collapsed="false">
      <c r="A7" s="2" t="n">
        <v>80297000</v>
      </c>
      <c r="B7" s="2" t="n">
        <v>-13.74873</v>
      </c>
      <c r="C7" s="2" t="n">
        <v>-26.05535</v>
      </c>
      <c r="D7" s="0" t="n">
        <v>33.60824</v>
      </c>
      <c r="E7" s="0" t="n">
        <v>-9.88766</v>
      </c>
      <c r="F7" s="0" t="n">
        <v>-42.43163</v>
      </c>
      <c r="G7" s="0" t="n">
        <v>113.36366</v>
      </c>
      <c r="H7" s="0" t="n">
        <v>-32.89876</v>
      </c>
      <c r="I7" s="0" t="n">
        <v>-169.99885</v>
      </c>
    </row>
    <row r="8" customFormat="false" ht="12.3" hidden="false" customHeight="false" outlineLevel="0" collapsed="false">
      <c r="A8" s="2" t="n">
        <v>120295500</v>
      </c>
      <c r="B8" s="2" t="n">
        <v>-11.99494</v>
      </c>
      <c r="C8" s="2" t="n">
        <v>-30.93462</v>
      </c>
      <c r="D8" s="0" t="n">
        <v>33.2969</v>
      </c>
      <c r="E8" s="0" t="n">
        <v>-13.94642</v>
      </c>
      <c r="F8" s="0" t="n">
        <v>-47.95284</v>
      </c>
      <c r="G8" s="0" t="n">
        <v>104.96285</v>
      </c>
      <c r="H8" s="0" t="n">
        <v>-32.6061</v>
      </c>
      <c r="I8" s="0" t="n">
        <v>-50.08875</v>
      </c>
    </row>
    <row r="9" customFormat="false" ht="12.3" hidden="false" customHeight="false" outlineLevel="0" collapsed="false">
      <c r="A9" s="2" t="n">
        <v>160294000</v>
      </c>
      <c r="B9" s="2" t="n">
        <v>-14.44018</v>
      </c>
      <c r="C9" s="2" t="n">
        <v>-46.69088</v>
      </c>
      <c r="D9" s="0" t="n">
        <v>33.49906</v>
      </c>
      <c r="E9" s="0" t="n">
        <v>-20.69419</v>
      </c>
      <c r="F9" s="0" t="n">
        <v>-39.64978</v>
      </c>
      <c r="G9" s="0" t="n">
        <v>54.12723</v>
      </c>
      <c r="H9" s="0" t="n">
        <v>-23.89403</v>
      </c>
      <c r="I9" s="0" t="n">
        <v>152.42135</v>
      </c>
    </row>
    <row r="10" customFormat="false" ht="12.3" hidden="false" customHeight="false" outlineLevel="0" collapsed="false">
      <c r="A10" s="2" t="n">
        <v>200292500</v>
      </c>
      <c r="B10" s="2" t="n">
        <v>-11.7365</v>
      </c>
      <c r="C10" s="2" t="n">
        <v>-57.70934</v>
      </c>
      <c r="D10" s="0" t="n">
        <v>33.27968</v>
      </c>
      <c r="E10" s="0" t="n">
        <v>-24.77328</v>
      </c>
      <c r="F10" s="0" t="n">
        <v>-44.64534</v>
      </c>
      <c r="G10" s="0" t="n">
        <v>-36.51779</v>
      </c>
      <c r="H10" s="0" t="n">
        <v>-22.78881</v>
      </c>
      <c r="I10" s="0" t="n">
        <v>-84.0529</v>
      </c>
    </row>
    <row r="11" customFormat="false" ht="12.3" hidden="false" customHeight="false" outlineLevel="0" collapsed="false">
      <c r="A11" s="2" t="n">
        <v>240291000</v>
      </c>
      <c r="B11" s="2" t="n">
        <v>-12.00029</v>
      </c>
      <c r="C11" s="2" t="n">
        <v>-60.74216</v>
      </c>
      <c r="D11" s="0" t="n">
        <v>33.42963</v>
      </c>
      <c r="E11" s="0" t="n">
        <v>-29.05832</v>
      </c>
      <c r="F11" s="0" t="n">
        <v>-44.03642</v>
      </c>
      <c r="G11" s="0" t="n">
        <v>-127.26321</v>
      </c>
      <c r="H11" s="0" t="n">
        <v>-39.50465</v>
      </c>
      <c r="I11" s="0" t="n">
        <v>-56.62862</v>
      </c>
    </row>
    <row r="12" customFormat="false" ht="12.3" hidden="false" customHeight="false" outlineLevel="0" collapsed="false">
      <c r="A12" s="2" t="n">
        <v>280289500</v>
      </c>
      <c r="B12" s="2" t="n">
        <v>-13.10483</v>
      </c>
      <c r="C12" s="2" t="n">
        <v>-83.32283</v>
      </c>
      <c r="D12" s="0" t="n">
        <v>33.27915</v>
      </c>
      <c r="E12" s="0" t="n">
        <v>-33.33142</v>
      </c>
      <c r="F12" s="0" t="n">
        <v>-45.59577</v>
      </c>
      <c r="G12" s="0" t="n">
        <v>152.12798</v>
      </c>
      <c r="H12" s="0" t="n">
        <v>-30.57709</v>
      </c>
      <c r="I12" s="0" t="n">
        <v>148.52792</v>
      </c>
    </row>
    <row r="13" customFormat="false" ht="12.3" hidden="false" customHeight="false" outlineLevel="0" collapsed="false">
      <c r="A13" s="2" t="n">
        <v>320288000</v>
      </c>
      <c r="B13" s="2" t="n">
        <v>-12.64286</v>
      </c>
      <c r="C13" s="2" t="n">
        <v>-83.61296</v>
      </c>
      <c r="D13" s="0" t="n">
        <v>33.31323</v>
      </c>
      <c r="E13" s="0" t="n">
        <v>-38.80241</v>
      </c>
      <c r="F13" s="0" t="n">
        <v>-42.32751</v>
      </c>
      <c r="G13" s="0" t="n">
        <v>132.45686</v>
      </c>
      <c r="H13" s="0" t="n">
        <v>-46.41261</v>
      </c>
      <c r="I13" s="0" t="n">
        <v>33.60851</v>
      </c>
    </row>
    <row r="14" customFormat="false" ht="12.3" hidden="false" customHeight="false" outlineLevel="0" collapsed="false">
      <c r="A14" s="2" t="n">
        <v>360286500</v>
      </c>
      <c r="B14" s="2" t="n">
        <v>-13.00893</v>
      </c>
      <c r="C14" s="2" t="n">
        <v>-96.83734</v>
      </c>
      <c r="D14" s="0" t="n">
        <v>33.29217</v>
      </c>
      <c r="E14" s="0" t="n">
        <v>-43.47404</v>
      </c>
      <c r="F14" s="0" t="n">
        <v>-55.55115</v>
      </c>
      <c r="G14" s="0" t="n">
        <v>70.99015</v>
      </c>
      <c r="H14" s="0" t="n">
        <v>-30.2033</v>
      </c>
      <c r="I14" s="0" t="n">
        <v>-104.3915</v>
      </c>
    </row>
    <row r="15" customFormat="false" ht="12.3" hidden="false" customHeight="false" outlineLevel="0" collapsed="false">
      <c r="A15" s="2" t="n">
        <v>400285000</v>
      </c>
      <c r="B15" s="2" t="n">
        <v>-12.60357</v>
      </c>
      <c r="C15" s="2" t="n">
        <v>-106.2893</v>
      </c>
      <c r="D15" s="0" t="n">
        <v>33.10697</v>
      </c>
      <c r="E15" s="0" t="n">
        <v>-47.98005</v>
      </c>
      <c r="F15" s="0" t="n">
        <v>-52.55729</v>
      </c>
      <c r="G15" s="0" t="n">
        <v>31.63725</v>
      </c>
      <c r="H15" s="0" t="n">
        <v>-35.89695</v>
      </c>
      <c r="I15" s="0" t="n">
        <v>-3.52993</v>
      </c>
    </row>
    <row r="16" customFormat="false" ht="12.3" hidden="false" customHeight="false" outlineLevel="0" collapsed="false">
      <c r="A16" s="2" t="n">
        <v>440283500</v>
      </c>
      <c r="B16" s="2" t="n">
        <v>-13.04002</v>
      </c>
      <c r="C16" s="2" t="n">
        <v>-113.76395</v>
      </c>
      <c r="D16" s="0" t="n">
        <v>33.26131</v>
      </c>
      <c r="E16" s="0" t="n">
        <v>-52.04259</v>
      </c>
      <c r="F16" s="0" t="n">
        <v>-51.50725</v>
      </c>
      <c r="G16" s="0" t="n">
        <v>-76.28402</v>
      </c>
      <c r="H16" s="0" t="n">
        <v>-32.36959</v>
      </c>
      <c r="I16" s="0" t="n">
        <v>47.7681</v>
      </c>
    </row>
    <row r="17" customFormat="false" ht="12.3" hidden="false" customHeight="false" outlineLevel="0" collapsed="false">
      <c r="A17" s="2" t="n">
        <v>480282000</v>
      </c>
      <c r="B17" s="2" t="n">
        <v>-13.53953</v>
      </c>
      <c r="C17" s="2" t="n">
        <v>-124.53097</v>
      </c>
      <c r="D17" s="0" t="n">
        <v>33.00183</v>
      </c>
      <c r="E17" s="0" t="n">
        <v>-58.98451</v>
      </c>
      <c r="F17" s="0" t="n">
        <v>-55.99251</v>
      </c>
      <c r="G17" s="0" t="n">
        <v>-105.59129</v>
      </c>
      <c r="H17" s="0" t="n">
        <v>-33.26504</v>
      </c>
      <c r="I17" s="0" t="n">
        <v>-151.25016</v>
      </c>
    </row>
    <row r="18" customFormat="false" ht="12.3" hidden="false" customHeight="false" outlineLevel="0" collapsed="false">
      <c r="A18" s="2" t="n">
        <v>520280500</v>
      </c>
      <c r="B18" s="2" t="n">
        <v>-12.1381</v>
      </c>
      <c r="C18" s="2" t="n">
        <v>-132.46194</v>
      </c>
      <c r="D18" s="0" t="n">
        <v>33.29334</v>
      </c>
      <c r="E18" s="0" t="n">
        <v>-60.30776</v>
      </c>
      <c r="F18" s="0" t="n">
        <v>-49.31376</v>
      </c>
      <c r="G18" s="0" t="n">
        <v>99.81161</v>
      </c>
      <c r="H18" s="0" t="n">
        <v>-33.95064</v>
      </c>
      <c r="I18" s="0" t="n">
        <v>-73.23858</v>
      </c>
    </row>
    <row r="19" customFormat="false" ht="12.3" hidden="false" customHeight="false" outlineLevel="0" collapsed="false">
      <c r="A19" s="2" t="n">
        <v>560279000</v>
      </c>
      <c r="B19" s="2" t="n">
        <v>-13.05086</v>
      </c>
      <c r="C19" s="2" t="n">
        <v>-143.09982</v>
      </c>
      <c r="D19" s="0" t="n">
        <v>33.37836</v>
      </c>
      <c r="E19" s="0" t="n">
        <v>-65.25954</v>
      </c>
      <c r="F19" s="0" t="n">
        <v>-46.34759</v>
      </c>
      <c r="G19" s="0" t="n">
        <v>38.95498</v>
      </c>
      <c r="H19" s="0" t="n">
        <v>-27.3328</v>
      </c>
      <c r="I19" s="0" t="n">
        <v>35.69359</v>
      </c>
    </row>
    <row r="20" customFormat="false" ht="12.3" hidden="false" customHeight="false" outlineLevel="0" collapsed="false">
      <c r="A20" s="2" t="n">
        <v>600277500</v>
      </c>
      <c r="B20" s="2" t="n">
        <v>-12.09597</v>
      </c>
      <c r="C20" s="2" t="n">
        <v>-153.46662</v>
      </c>
      <c r="D20" s="0" t="n">
        <v>33.43899</v>
      </c>
      <c r="E20" s="0" t="n">
        <v>-70.08517</v>
      </c>
      <c r="F20" s="0" t="n">
        <v>-56.12265</v>
      </c>
      <c r="G20" s="0" t="n">
        <v>-34.88503</v>
      </c>
      <c r="H20" s="0" t="n">
        <v>-33.45152</v>
      </c>
      <c r="I20" s="0" t="n">
        <v>43.02224</v>
      </c>
    </row>
    <row r="21" customFormat="false" ht="12.3" hidden="false" customHeight="false" outlineLevel="0" collapsed="false">
      <c r="A21" s="2" t="n">
        <v>640276000</v>
      </c>
      <c r="B21" s="2" t="n">
        <v>-12.82599</v>
      </c>
      <c r="C21" s="2" t="n">
        <v>-160.55995</v>
      </c>
      <c r="D21" s="0" t="n">
        <v>33.30765</v>
      </c>
      <c r="E21" s="0" t="n">
        <v>-74.68191</v>
      </c>
      <c r="F21" s="0" t="n">
        <v>-48.56548</v>
      </c>
      <c r="G21" s="0" t="n">
        <v>-70.16425</v>
      </c>
      <c r="H21" s="0" t="n">
        <v>-33.11585</v>
      </c>
      <c r="I21" s="0" t="n">
        <v>24.8782</v>
      </c>
    </row>
    <row r="22" customFormat="false" ht="12.3" hidden="false" customHeight="false" outlineLevel="0" collapsed="false">
      <c r="A22" s="2" t="n">
        <v>680274500</v>
      </c>
      <c r="B22" s="2" t="n">
        <v>-13.60666</v>
      </c>
      <c r="C22" s="2" t="n">
        <v>-170.31957</v>
      </c>
      <c r="D22" s="0" t="n">
        <v>33.46949</v>
      </c>
      <c r="E22" s="0" t="n">
        <v>-79.97488</v>
      </c>
      <c r="F22" s="0" t="n">
        <v>-47.55554</v>
      </c>
      <c r="G22" s="0" t="n">
        <v>83.64881</v>
      </c>
      <c r="H22" s="0" t="n">
        <v>-23.89286</v>
      </c>
      <c r="I22" s="0" t="n">
        <v>45.96877</v>
      </c>
    </row>
    <row r="23" customFormat="false" ht="12.3" hidden="false" customHeight="false" outlineLevel="0" collapsed="false">
      <c r="A23" s="2" t="n">
        <v>720273000</v>
      </c>
      <c r="B23" s="2" t="n">
        <v>-13.06385</v>
      </c>
      <c r="C23" s="2" t="n">
        <v>179.77915</v>
      </c>
      <c r="D23" s="0" t="n">
        <v>33.3796</v>
      </c>
      <c r="E23" s="0" t="n">
        <v>-85.03951</v>
      </c>
      <c r="F23" s="0" t="n">
        <v>-56.85991</v>
      </c>
      <c r="G23" s="0" t="n">
        <v>174.42206</v>
      </c>
      <c r="H23" s="0" t="n">
        <v>-41.6311</v>
      </c>
      <c r="I23" s="0" t="n">
        <v>-155.10222</v>
      </c>
    </row>
    <row r="24" customFormat="false" ht="12.3" hidden="false" customHeight="false" outlineLevel="0" collapsed="false">
      <c r="A24" s="2" t="n">
        <v>760271500</v>
      </c>
      <c r="B24" s="2" t="n">
        <v>-14.45085</v>
      </c>
      <c r="C24" s="2" t="n">
        <v>172.43992</v>
      </c>
      <c r="D24" s="0" t="n">
        <v>33.27924</v>
      </c>
      <c r="E24" s="0" t="n">
        <v>-93.17339</v>
      </c>
      <c r="F24" s="0" t="n">
        <v>-43.88007</v>
      </c>
      <c r="G24" s="0" t="n">
        <v>33.45868</v>
      </c>
      <c r="H24" s="0" t="n">
        <v>-24.49113</v>
      </c>
      <c r="I24" s="0" t="n">
        <v>27.67621</v>
      </c>
    </row>
    <row r="25" customFormat="false" ht="12.3" hidden="false" customHeight="false" outlineLevel="0" collapsed="false">
      <c r="A25" s="2" t="n">
        <v>800270000</v>
      </c>
      <c r="B25" s="2" t="n">
        <v>-14.67625</v>
      </c>
      <c r="C25" s="2" t="n">
        <v>-175.12539</v>
      </c>
      <c r="D25" s="0" t="n">
        <v>32.54694</v>
      </c>
      <c r="E25" s="0" t="n">
        <v>-90.05805</v>
      </c>
      <c r="F25" s="0" t="n">
        <v>-46.17039</v>
      </c>
      <c r="G25" s="0" t="n">
        <v>51.37563</v>
      </c>
      <c r="H25" s="0" t="n">
        <v>-24.27658</v>
      </c>
      <c r="I25" s="0" t="n">
        <v>-87.92052</v>
      </c>
    </row>
    <row r="26" customFormat="false" ht="12.3" hidden="false" customHeight="false" outlineLevel="0" collapsed="false">
      <c r="A26" s="2" t="n">
        <v>840268500</v>
      </c>
      <c r="B26" s="2" t="n">
        <v>-13.21932</v>
      </c>
      <c r="C26" s="2" t="n">
        <v>161.87126</v>
      </c>
      <c r="D26" s="0" t="n">
        <v>33.47318</v>
      </c>
      <c r="E26" s="0" t="n">
        <v>-96.64405</v>
      </c>
      <c r="F26" s="0" t="n">
        <v>-48.03336</v>
      </c>
      <c r="G26" s="0" t="n">
        <v>-3.871</v>
      </c>
      <c r="H26" s="0" t="n">
        <v>-38.22717</v>
      </c>
      <c r="I26" s="0" t="n">
        <v>158.81366</v>
      </c>
    </row>
    <row r="27" customFormat="false" ht="12.3" hidden="false" customHeight="false" outlineLevel="0" collapsed="false">
      <c r="A27" s="2" t="n">
        <v>880267000</v>
      </c>
      <c r="B27" s="2" t="n">
        <v>-13.78344</v>
      </c>
      <c r="C27" s="2" t="n">
        <v>155.3566</v>
      </c>
      <c r="D27" s="0" t="n">
        <v>33.6349</v>
      </c>
      <c r="E27" s="0" t="n">
        <v>-103.53263</v>
      </c>
      <c r="F27" s="0" t="n">
        <v>-45.80961</v>
      </c>
      <c r="G27" s="0" t="n">
        <v>75.55479</v>
      </c>
      <c r="H27" s="0" t="n">
        <v>-25.15166</v>
      </c>
      <c r="I27" s="0" t="n">
        <v>-5.71828</v>
      </c>
    </row>
    <row r="28" customFormat="false" ht="12.3" hidden="false" customHeight="false" outlineLevel="0" collapsed="false">
      <c r="A28" s="2" t="n">
        <v>920265500</v>
      </c>
      <c r="B28" s="2" t="n">
        <v>-13.27495</v>
      </c>
      <c r="C28" s="2" t="n">
        <v>135.69053</v>
      </c>
      <c r="D28" s="0" t="n">
        <v>33.58608</v>
      </c>
      <c r="E28" s="0" t="n">
        <v>-108.80979</v>
      </c>
      <c r="F28" s="0" t="n">
        <v>-44.05911</v>
      </c>
      <c r="G28" s="0" t="n">
        <v>-64.03545</v>
      </c>
      <c r="H28" s="0" t="n">
        <v>-26.84554</v>
      </c>
      <c r="I28" s="0" t="n">
        <v>-2.86598</v>
      </c>
    </row>
    <row r="29" customFormat="false" ht="12.3" hidden="false" customHeight="false" outlineLevel="0" collapsed="false">
      <c r="A29" s="2" t="n">
        <v>960264000</v>
      </c>
      <c r="B29" s="2" t="n">
        <v>-13.23992</v>
      </c>
      <c r="C29" s="2" t="n">
        <v>131.50031</v>
      </c>
      <c r="D29" s="0" t="n">
        <v>33.50964</v>
      </c>
      <c r="E29" s="0" t="n">
        <v>-113.2822</v>
      </c>
      <c r="F29" s="0" t="n">
        <v>-48.15775</v>
      </c>
      <c r="G29" s="0" t="n">
        <v>129.62812</v>
      </c>
      <c r="H29" s="0" t="n">
        <v>-32.33261</v>
      </c>
      <c r="I29" s="0" t="n">
        <v>-4.88576</v>
      </c>
    </row>
    <row r="30" customFormat="false" ht="12.3" hidden="false" customHeight="false" outlineLevel="0" collapsed="false">
      <c r="A30" s="2" t="n">
        <v>1000262500</v>
      </c>
      <c r="B30" s="2" t="n">
        <v>-11.29099</v>
      </c>
      <c r="C30" s="2" t="n">
        <v>128.71116</v>
      </c>
      <c r="D30" s="0" t="n">
        <v>33.75097</v>
      </c>
      <c r="E30" s="0" t="n">
        <v>-118.63868</v>
      </c>
      <c r="F30" s="0" t="n">
        <v>-41.06121</v>
      </c>
      <c r="G30" s="0" t="n">
        <v>11.12293</v>
      </c>
      <c r="H30" s="0" t="n">
        <v>-22.41037</v>
      </c>
      <c r="I30" s="0" t="n">
        <v>74.04635</v>
      </c>
    </row>
    <row r="31" customFormat="false" ht="12.3" hidden="false" customHeight="false" outlineLevel="0" collapsed="false">
      <c r="A31" s="2" t="n">
        <v>1040261000</v>
      </c>
      <c r="B31" s="2" t="n">
        <v>-13.03493</v>
      </c>
      <c r="C31" s="2" t="n">
        <v>120.01232</v>
      </c>
      <c r="D31" s="0" t="n">
        <v>33.52929</v>
      </c>
      <c r="E31" s="0" t="n">
        <v>-123.99971</v>
      </c>
      <c r="F31" s="0" t="n">
        <v>-50.06382</v>
      </c>
      <c r="G31" s="0" t="n">
        <v>92.417</v>
      </c>
      <c r="H31" s="0" t="n">
        <v>-22.50284</v>
      </c>
      <c r="I31" s="0" t="n">
        <v>29.12677</v>
      </c>
    </row>
    <row r="32" customFormat="false" ht="12.3" hidden="false" customHeight="false" outlineLevel="0" collapsed="false">
      <c r="A32" s="2" t="n">
        <v>1080259500</v>
      </c>
      <c r="B32" s="2" t="n">
        <v>-14.04994</v>
      </c>
      <c r="C32" s="2" t="n">
        <v>104.86478</v>
      </c>
      <c r="D32" s="0" t="n">
        <v>33.77893</v>
      </c>
      <c r="E32" s="0" t="n">
        <v>-129.29061</v>
      </c>
      <c r="F32" s="0" t="n">
        <v>-43.86037</v>
      </c>
      <c r="G32" s="0" t="n">
        <v>149.3514</v>
      </c>
      <c r="H32" s="0" t="n">
        <v>-26.57176</v>
      </c>
      <c r="I32" s="0" t="n">
        <v>-5.62976</v>
      </c>
    </row>
    <row r="33" customFormat="false" ht="12.3" hidden="false" customHeight="false" outlineLevel="0" collapsed="false">
      <c r="A33" s="2" t="n">
        <v>1120258000</v>
      </c>
      <c r="B33" s="2" t="n">
        <v>-13.44031</v>
      </c>
      <c r="C33" s="2" t="n">
        <v>102.82752</v>
      </c>
      <c r="D33" s="0" t="n">
        <v>33.54257</v>
      </c>
      <c r="E33" s="0" t="n">
        <v>-133.95913</v>
      </c>
      <c r="F33" s="0" t="n">
        <v>-45.32095</v>
      </c>
      <c r="G33" s="0" t="n">
        <v>12.08635</v>
      </c>
      <c r="H33" s="0" t="n">
        <v>-28.18042</v>
      </c>
      <c r="I33" s="0" t="n">
        <v>25.50156</v>
      </c>
    </row>
    <row r="34" customFormat="false" ht="12.3" hidden="false" customHeight="false" outlineLevel="0" collapsed="false">
      <c r="A34" s="2" t="n">
        <v>1160256500</v>
      </c>
      <c r="B34" s="2" t="n">
        <v>-12.66475</v>
      </c>
      <c r="C34" s="2" t="n">
        <v>102.60965</v>
      </c>
      <c r="D34" s="0" t="n">
        <v>33.61738</v>
      </c>
      <c r="E34" s="0" t="n">
        <v>-138.86534</v>
      </c>
      <c r="F34" s="0" t="n">
        <v>-47.36202</v>
      </c>
      <c r="G34" s="0" t="n">
        <v>-49.49764</v>
      </c>
      <c r="H34" s="0" t="n">
        <v>-26.67856</v>
      </c>
      <c r="I34" s="0" t="n">
        <v>10.54505</v>
      </c>
    </row>
    <row r="35" customFormat="false" ht="12.3" hidden="false" customHeight="false" outlineLevel="0" collapsed="false">
      <c r="A35" s="2" t="n">
        <v>1200255000</v>
      </c>
      <c r="B35" s="2" t="n">
        <v>-13.19588</v>
      </c>
      <c r="C35" s="2" t="n">
        <v>90.58997</v>
      </c>
      <c r="D35" s="0" t="n">
        <v>33.69845</v>
      </c>
      <c r="E35" s="0" t="n">
        <v>-145.07155</v>
      </c>
      <c r="F35" s="0" t="n">
        <v>-48.24091</v>
      </c>
      <c r="G35" s="0" t="n">
        <v>68.55396</v>
      </c>
      <c r="H35" s="0" t="n">
        <v>-24.85509</v>
      </c>
      <c r="I35" s="0" t="n">
        <v>6.8804</v>
      </c>
    </row>
    <row r="36" customFormat="false" ht="12.3" hidden="false" customHeight="false" outlineLevel="0" collapsed="false">
      <c r="A36" s="2" t="n">
        <v>1240253500</v>
      </c>
      <c r="B36" s="2" t="n">
        <v>-11.73074</v>
      </c>
      <c r="C36" s="2" t="n">
        <v>79.79783</v>
      </c>
      <c r="D36" s="0" t="n">
        <v>33.69133</v>
      </c>
      <c r="E36" s="0" t="n">
        <v>-150.12538</v>
      </c>
      <c r="F36" s="0" t="n">
        <v>-44.16056</v>
      </c>
      <c r="G36" s="0" t="n">
        <v>113.99096</v>
      </c>
      <c r="H36" s="0" t="n">
        <v>-24.87517</v>
      </c>
      <c r="I36" s="0" t="n">
        <v>-3.09532</v>
      </c>
    </row>
    <row r="37" customFormat="false" ht="12.3" hidden="false" customHeight="false" outlineLevel="0" collapsed="false">
      <c r="A37" s="2" t="n">
        <v>1280252000</v>
      </c>
      <c r="B37" s="2" t="n">
        <v>-12.99969</v>
      </c>
      <c r="C37" s="2" t="n">
        <v>73.2616</v>
      </c>
      <c r="D37" s="0" t="n">
        <v>33.62558</v>
      </c>
      <c r="E37" s="0" t="n">
        <v>-155.71975</v>
      </c>
      <c r="F37" s="0" t="n">
        <v>-48.22936</v>
      </c>
      <c r="G37" s="0" t="n">
        <v>23.23879</v>
      </c>
      <c r="H37" s="0" t="n">
        <v>-25.28856</v>
      </c>
      <c r="I37" s="0" t="n">
        <v>0.35477</v>
      </c>
    </row>
    <row r="38" customFormat="false" ht="12.3" hidden="false" customHeight="false" outlineLevel="0" collapsed="false">
      <c r="A38" s="2" t="n">
        <v>1320250500</v>
      </c>
      <c r="B38" s="2" t="n">
        <v>-12.50413</v>
      </c>
      <c r="C38" s="2" t="n">
        <v>67.46736</v>
      </c>
      <c r="D38" s="0" t="n">
        <v>33.58543</v>
      </c>
      <c r="E38" s="0" t="n">
        <v>-161.41258</v>
      </c>
      <c r="F38" s="0" t="n">
        <v>-44.67795</v>
      </c>
      <c r="G38" s="0" t="n">
        <v>82.34818</v>
      </c>
      <c r="H38" s="0" t="n">
        <v>-22.88144</v>
      </c>
      <c r="I38" s="0" t="n">
        <v>4.32633</v>
      </c>
    </row>
    <row r="39" customFormat="false" ht="12.3" hidden="false" customHeight="false" outlineLevel="0" collapsed="false">
      <c r="A39" s="2" t="n">
        <v>1360249000</v>
      </c>
      <c r="B39" s="2" t="n">
        <v>-12.27773</v>
      </c>
      <c r="C39" s="2" t="n">
        <v>58.4748</v>
      </c>
      <c r="D39" s="0" t="n">
        <v>33.69729</v>
      </c>
      <c r="E39" s="0" t="n">
        <v>-166.90506</v>
      </c>
      <c r="F39" s="0" t="n">
        <v>-57.90098</v>
      </c>
      <c r="G39" s="0" t="n">
        <v>-31.2488</v>
      </c>
      <c r="H39" s="0" t="n">
        <v>-22.2686</v>
      </c>
      <c r="I39" s="0" t="n">
        <v>2.94737</v>
      </c>
    </row>
    <row r="40" customFormat="false" ht="12.3" hidden="false" customHeight="false" outlineLevel="0" collapsed="false">
      <c r="A40" s="2" t="n">
        <v>1400247500</v>
      </c>
      <c r="B40" s="2" t="n">
        <v>-13.25726</v>
      </c>
      <c r="C40" s="2" t="n">
        <v>50.9748</v>
      </c>
      <c r="D40" s="0" t="n">
        <v>33.43268</v>
      </c>
      <c r="E40" s="0" t="n">
        <v>-172.95921</v>
      </c>
      <c r="F40" s="0" t="n">
        <v>-50.33461</v>
      </c>
      <c r="G40" s="0" t="n">
        <v>111.98005</v>
      </c>
      <c r="H40" s="0" t="n">
        <v>-21.41377</v>
      </c>
      <c r="I40" s="0" t="n">
        <v>-28.74785</v>
      </c>
    </row>
    <row r="41" customFormat="false" ht="12.3" hidden="false" customHeight="false" outlineLevel="0" collapsed="false">
      <c r="A41" s="2" t="n">
        <v>1440246000</v>
      </c>
      <c r="B41" s="2" t="n">
        <v>-13.87394</v>
      </c>
      <c r="C41" s="2" t="n">
        <v>43.17371</v>
      </c>
      <c r="D41" s="0" t="n">
        <v>33.14336</v>
      </c>
      <c r="E41" s="0" t="n">
        <v>-173.10657</v>
      </c>
      <c r="F41" s="0" t="n">
        <v>-43.51209</v>
      </c>
      <c r="G41" s="0" t="n">
        <v>43.67362</v>
      </c>
      <c r="H41" s="0" t="n">
        <v>-20.39916</v>
      </c>
      <c r="I41" s="0" t="n">
        <v>-43.07968</v>
      </c>
    </row>
    <row r="42" customFormat="false" ht="12.3" hidden="false" customHeight="false" outlineLevel="0" collapsed="false">
      <c r="A42" s="2" t="n">
        <v>1480244500</v>
      </c>
      <c r="B42" s="2" t="n">
        <v>-13.87581</v>
      </c>
      <c r="C42" s="2" t="n">
        <v>40.68192</v>
      </c>
      <c r="D42" s="0" t="n">
        <v>33.44568</v>
      </c>
      <c r="E42" s="0" t="n">
        <v>-179.35514</v>
      </c>
      <c r="F42" s="0" t="n">
        <v>-45.88617</v>
      </c>
      <c r="G42" s="0" t="n">
        <v>56.44055</v>
      </c>
      <c r="H42" s="0" t="n">
        <v>-23.08823</v>
      </c>
      <c r="I42" s="0" t="n">
        <v>-32.62418</v>
      </c>
    </row>
    <row r="43" customFormat="false" ht="12.3" hidden="false" customHeight="false" outlineLevel="0" collapsed="false">
      <c r="A43" s="2" t="n">
        <v>1520243000</v>
      </c>
      <c r="B43" s="2" t="n">
        <v>-13.39138</v>
      </c>
      <c r="C43" s="2" t="n">
        <v>35.91768</v>
      </c>
      <c r="D43" s="0" t="n">
        <v>33.40187</v>
      </c>
      <c r="E43" s="0" t="n">
        <v>174.72109</v>
      </c>
      <c r="F43" s="0" t="n">
        <v>-47.39425</v>
      </c>
      <c r="G43" s="0" t="n">
        <v>-39.50223</v>
      </c>
      <c r="H43" s="0" t="n">
        <v>-20.91307</v>
      </c>
      <c r="I43" s="0" t="n">
        <v>-33.27928</v>
      </c>
    </row>
    <row r="44" customFormat="false" ht="12.3" hidden="false" customHeight="false" outlineLevel="0" collapsed="false">
      <c r="A44" s="2" t="n">
        <v>1560241500</v>
      </c>
      <c r="B44" s="2" t="n">
        <v>-13.6782</v>
      </c>
      <c r="C44" s="2" t="n">
        <v>19.89858</v>
      </c>
      <c r="D44" s="0" t="n">
        <v>33.42509</v>
      </c>
      <c r="E44" s="0" t="n">
        <v>169.68731</v>
      </c>
      <c r="F44" s="0" t="n">
        <v>-43.80572</v>
      </c>
      <c r="G44" s="0" t="n">
        <v>70.06145</v>
      </c>
      <c r="H44" s="0" t="n">
        <v>-20.55045</v>
      </c>
      <c r="I44" s="0" t="n">
        <v>-43.85648</v>
      </c>
    </row>
    <row r="45" customFormat="false" ht="12.3" hidden="false" customHeight="false" outlineLevel="0" collapsed="false">
      <c r="A45" s="2" t="n">
        <v>1600240000</v>
      </c>
      <c r="B45" s="2" t="n">
        <v>-12.81057</v>
      </c>
      <c r="C45" s="2" t="n">
        <v>16.12011</v>
      </c>
      <c r="D45" s="0" t="n">
        <v>33.19429</v>
      </c>
      <c r="E45" s="0" t="n">
        <v>163.6909</v>
      </c>
      <c r="F45" s="0" t="n">
        <v>-39.7354</v>
      </c>
      <c r="G45" s="0" t="n">
        <v>-10.85794</v>
      </c>
      <c r="H45" s="0" t="n">
        <v>-16.70193</v>
      </c>
      <c r="I45" s="0" t="n">
        <v>-35.7662</v>
      </c>
    </row>
    <row r="46" customFormat="false" ht="12.3" hidden="false" customHeight="false" outlineLevel="0" collapsed="false">
      <c r="A46" s="2" t="n">
        <v>1640238500</v>
      </c>
      <c r="B46" s="2" t="n">
        <v>-13.76803</v>
      </c>
      <c r="C46" s="2" t="n">
        <v>19.35127</v>
      </c>
      <c r="D46" s="0" t="n">
        <v>33.22368</v>
      </c>
      <c r="E46" s="0" t="n">
        <v>159.36489</v>
      </c>
      <c r="F46" s="0" t="n">
        <v>-39.4756</v>
      </c>
      <c r="G46" s="0" t="n">
        <v>-16.85543</v>
      </c>
      <c r="H46" s="0" t="n">
        <v>-23.96348</v>
      </c>
      <c r="I46" s="0" t="n">
        <v>-72.88607</v>
      </c>
    </row>
    <row r="47" customFormat="false" ht="12.3" hidden="false" customHeight="false" outlineLevel="0" collapsed="false">
      <c r="A47" s="2" t="n">
        <v>1680237000</v>
      </c>
      <c r="B47" s="2" t="n">
        <v>-13.06276</v>
      </c>
      <c r="C47" s="2" t="n">
        <v>2.32729</v>
      </c>
      <c r="D47" s="0" t="n">
        <v>33.22962</v>
      </c>
      <c r="E47" s="0" t="n">
        <v>152.92914</v>
      </c>
      <c r="F47" s="0" t="n">
        <v>-53.85121</v>
      </c>
      <c r="G47" s="0" t="n">
        <v>141.0251</v>
      </c>
      <c r="H47" s="0" t="n">
        <v>-22.1936</v>
      </c>
      <c r="I47" s="0" t="n">
        <v>-79.8188</v>
      </c>
    </row>
    <row r="48" customFormat="false" ht="12.3" hidden="false" customHeight="false" outlineLevel="0" collapsed="false">
      <c r="A48" s="2" t="n">
        <v>1720235500</v>
      </c>
      <c r="B48" s="2" t="n">
        <v>-12.34943</v>
      </c>
      <c r="C48" s="2" t="n">
        <v>3.37495</v>
      </c>
      <c r="D48" s="0" t="n">
        <v>33.09134</v>
      </c>
      <c r="E48" s="0" t="n">
        <v>148.81232</v>
      </c>
      <c r="F48" s="0" t="n">
        <v>-46.68441</v>
      </c>
      <c r="G48" s="0" t="n">
        <v>-80.56842</v>
      </c>
      <c r="H48" s="0" t="n">
        <v>-22.23624</v>
      </c>
      <c r="I48" s="0" t="n">
        <v>-52.21745</v>
      </c>
    </row>
    <row r="49" customFormat="false" ht="12.3" hidden="false" customHeight="false" outlineLevel="0" collapsed="false">
      <c r="A49" s="2" t="n">
        <v>1760234000</v>
      </c>
      <c r="B49" s="2" t="n">
        <v>-12.56816</v>
      </c>
      <c r="C49" s="2" t="n">
        <v>-8.89339</v>
      </c>
      <c r="D49" s="0" t="n">
        <v>32.98026</v>
      </c>
      <c r="E49" s="0" t="n">
        <v>142.86199</v>
      </c>
      <c r="F49" s="0" t="n">
        <v>-50.31511</v>
      </c>
      <c r="G49" s="0" t="n">
        <v>-17.80239</v>
      </c>
      <c r="H49" s="0" t="n">
        <v>-19.24734</v>
      </c>
      <c r="I49" s="0" t="n">
        <v>-76.65762</v>
      </c>
    </row>
    <row r="50" customFormat="false" ht="12.3" hidden="false" customHeight="false" outlineLevel="0" collapsed="false">
      <c r="A50" s="2" t="n">
        <v>1800232500</v>
      </c>
      <c r="B50" s="2" t="n">
        <v>-12.27792</v>
      </c>
      <c r="C50" s="2" t="n">
        <v>-11.73552</v>
      </c>
      <c r="D50" s="0" t="n">
        <v>32.97509</v>
      </c>
      <c r="E50" s="0" t="n">
        <v>138.20853</v>
      </c>
      <c r="F50" s="0" t="n">
        <v>-48.55398</v>
      </c>
      <c r="G50" s="0" t="n">
        <v>-84.16962</v>
      </c>
      <c r="H50" s="0" t="n">
        <v>-21.82692</v>
      </c>
      <c r="I50" s="0" t="n">
        <v>-64.59724</v>
      </c>
    </row>
    <row r="51" customFormat="false" ht="12.3" hidden="false" customHeight="false" outlineLevel="0" collapsed="false">
      <c r="A51" s="2" t="n">
        <v>1840231000</v>
      </c>
      <c r="B51" s="2" t="n">
        <v>-12.79874</v>
      </c>
      <c r="C51" s="2" t="n">
        <v>-20.62299</v>
      </c>
      <c r="D51" s="0" t="n">
        <v>32.95328</v>
      </c>
      <c r="E51" s="0" t="n">
        <v>133.46299</v>
      </c>
      <c r="F51" s="0" t="n">
        <v>-43.40124</v>
      </c>
      <c r="G51" s="0" t="n">
        <v>20.14249</v>
      </c>
      <c r="H51" s="0" t="n">
        <v>-17.94353</v>
      </c>
      <c r="I51" s="0" t="n">
        <v>-75.14671</v>
      </c>
    </row>
    <row r="52" customFormat="false" ht="12.3" hidden="false" customHeight="false" outlineLevel="0" collapsed="false">
      <c r="A52" s="2" t="n">
        <v>1880229500</v>
      </c>
      <c r="B52" s="2" t="n">
        <v>-11.95308</v>
      </c>
      <c r="C52" s="2" t="n">
        <v>-21.16583</v>
      </c>
      <c r="D52" s="0" t="n">
        <v>32.78755</v>
      </c>
      <c r="E52" s="0" t="n">
        <v>128.69294</v>
      </c>
      <c r="F52" s="0" t="n">
        <v>-39.8651</v>
      </c>
      <c r="G52" s="0" t="n">
        <v>-23.89358</v>
      </c>
      <c r="H52" s="0" t="n">
        <v>-17.39773</v>
      </c>
      <c r="I52" s="0" t="n">
        <v>-80.06078</v>
      </c>
    </row>
    <row r="53" customFormat="false" ht="12.3" hidden="false" customHeight="false" outlineLevel="0" collapsed="false">
      <c r="A53" s="2" t="n">
        <v>1920228000</v>
      </c>
      <c r="B53" s="2" t="n">
        <v>-11.31177</v>
      </c>
      <c r="C53" s="2" t="n">
        <v>-29.62191</v>
      </c>
      <c r="D53" s="0" t="n">
        <v>32.79025</v>
      </c>
      <c r="E53" s="0" t="n">
        <v>122.40206</v>
      </c>
      <c r="F53" s="0" t="n">
        <v>-40.29649</v>
      </c>
      <c r="G53" s="0" t="n">
        <v>-76.79719</v>
      </c>
      <c r="H53" s="0" t="n">
        <v>-16.7683</v>
      </c>
      <c r="I53" s="0" t="n">
        <v>-61.23923</v>
      </c>
    </row>
    <row r="54" customFormat="false" ht="12.3" hidden="false" customHeight="false" outlineLevel="0" collapsed="false">
      <c r="A54" s="2" t="n">
        <v>1960226500</v>
      </c>
      <c r="B54" s="2" t="n">
        <v>-11.91999</v>
      </c>
      <c r="C54" s="2" t="n">
        <v>-27.58864</v>
      </c>
      <c r="D54" s="0" t="n">
        <v>32.8147</v>
      </c>
      <c r="E54" s="0" t="n">
        <v>118.15387</v>
      </c>
      <c r="F54" s="0" t="n">
        <v>-39.25315</v>
      </c>
      <c r="G54" s="0" t="n">
        <v>-3.4813</v>
      </c>
      <c r="H54" s="0" t="n">
        <v>-21.08723</v>
      </c>
      <c r="I54" s="0" t="n">
        <v>-79.94505</v>
      </c>
    </row>
    <row r="55" customFormat="false" ht="12.3" hidden="false" customHeight="false" outlineLevel="0" collapsed="false">
      <c r="A55" s="2" t="n">
        <v>2000225000</v>
      </c>
      <c r="B55" s="2" t="n">
        <v>-11.79741</v>
      </c>
      <c r="C55" s="2" t="n">
        <v>-43.15396</v>
      </c>
      <c r="D55" s="0" t="n">
        <v>32.43876</v>
      </c>
      <c r="E55" s="0" t="n">
        <v>112.93846</v>
      </c>
      <c r="F55" s="0" t="n">
        <v>-39.5945</v>
      </c>
      <c r="G55" s="0" t="n">
        <v>-41.60494</v>
      </c>
      <c r="H55" s="0" t="n">
        <v>-17.70442</v>
      </c>
      <c r="I55" s="0" t="n">
        <v>-94.20545</v>
      </c>
    </row>
    <row r="56" customFormat="false" ht="12.3" hidden="false" customHeight="false" outlineLevel="0" collapsed="false">
      <c r="A56" s="2" t="n">
        <v>2040223500</v>
      </c>
      <c r="B56" s="2" t="n">
        <v>-10.77403</v>
      </c>
      <c r="C56" s="2" t="n">
        <v>-48.71446</v>
      </c>
      <c r="D56" s="0" t="n">
        <v>32.21125</v>
      </c>
      <c r="E56" s="0" t="n">
        <v>107.50453</v>
      </c>
      <c r="F56" s="0" t="n">
        <v>-41.46911</v>
      </c>
      <c r="G56" s="0" t="n">
        <v>-64.70201</v>
      </c>
      <c r="H56" s="0" t="n">
        <v>-14.18846</v>
      </c>
      <c r="I56" s="0" t="n">
        <v>-83.1635</v>
      </c>
    </row>
    <row r="57" customFormat="false" ht="12.3" hidden="false" customHeight="false" outlineLevel="0" collapsed="false">
      <c r="A57" s="2" t="n">
        <v>2080222000</v>
      </c>
      <c r="B57" s="2" t="n">
        <v>-11.66185</v>
      </c>
      <c r="C57" s="2" t="n">
        <v>-48.21943</v>
      </c>
      <c r="D57" s="0" t="n">
        <v>31.91905</v>
      </c>
      <c r="E57" s="0" t="n">
        <v>103.92832</v>
      </c>
      <c r="F57" s="0" t="n">
        <v>-43.47053</v>
      </c>
      <c r="G57" s="0" t="n">
        <v>22.89876</v>
      </c>
      <c r="H57" s="0" t="n">
        <v>-16.06667</v>
      </c>
      <c r="I57" s="0" t="n">
        <v>-91.11934</v>
      </c>
    </row>
    <row r="58" customFormat="false" ht="12.3" hidden="false" customHeight="false" outlineLevel="0" collapsed="false">
      <c r="A58" s="2" t="n">
        <v>2120220500</v>
      </c>
      <c r="B58" s="2" t="n">
        <v>-11.28818</v>
      </c>
      <c r="C58" s="2" t="n">
        <v>-61.11365</v>
      </c>
      <c r="D58" s="0" t="n">
        <v>31.87146</v>
      </c>
      <c r="E58" s="0" t="n">
        <v>99.20135</v>
      </c>
      <c r="F58" s="0" t="n">
        <v>-48.91049</v>
      </c>
      <c r="G58" s="0" t="n">
        <v>-49.97786</v>
      </c>
      <c r="H58" s="0" t="n">
        <v>-14.81068</v>
      </c>
      <c r="I58" s="0" t="n">
        <v>-105.01403</v>
      </c>
    </row>
    <row r="59" customFormat="false" ht="12.3" hidden="false" customHeight="false" outlineLevel="0" collapsed="false">
      <c r="A59" s="2" t="n">
        <v>2160219000</v>
      </c>
      <c r="B59" s="2" t="n">
        <v>-10.24644</v>
      </c>
      <c r="C59" s="2" t="n">
        <v>-60.62319</v>
      </c>
      <c r="D59" s="0" t="n">
        <v>31.86781</v>
      </c>
      <c r="E59" s="0" t="n">
        <v>94.08235</v>
      </c>
      <c r="F59" s="0" t="n">
        <v>-37.08528</v>
      </c>
      <c r="G59" s="0" t="n">
        <v>-22.26154</v>
      </c>
      <c r="H59" s="0" t="n">
        <v>-14.62737</v>
      </c>
      <c r="I59" s="0" t="n">
        <v>-97.10811</v>
      </c>
    </row>
    <row r="60" customFormat="false" ht="12.3" hidden="false" customHeight="false" outlineLevel="0" collapsed="false">
      <c r="A60" s="2" t="n">
        <v>2200217500</v>
      </c>
      <c r="B60" s="2" t="n">
        <v>-10.83332</v>
      </c>
      <c r="C60" s="2" t="n">
        <v>-68.38246</v>
      </c>
      <c r="D60" s="0" t="n">
        <v>31.78058</v>
      </c>
      <c r="E60" s="0" t="n">
        <v>90.62155</v>
      </c>
      <c r="F60" s="0" t="n">
        <v>-59.54112</v>
      </c>
      <c r="G60" s="0" t="n">
        <v>-27.96451</v>
      </c>
      <c r="H60" s="0" t="n">
        <v>-14.91227</v>
      </c>
      <c r="I60" s="0" t="n">
        <v>-104.46068</v>
      </c>
    </row>
    <row r="61" customFormat="false" ht="12.3" hidden="false" customHeight="false" outlineLevel="0" collapsed="false">
      <c r="A61" s="2" t="n">
        <v>2240216000</v>
      </c>
      <c r="B61" s="2" t="n">
        <v>-10.54457</v>
      </c>
      <c r="C61" s="2" t="n">
        <v>-73.31891</v>
      </c>
      <c r="D61" s="0" t="n">
        <v>31.62385</v>
      </c>
      <c r="E61" s="0" t="n">
        <v>84.21951</v>
      </c>
      <c r="F61" s="0" t="n">
        <v>-39.27817</v>
      </c>
      <c r="G61" s="0" t="n">
        <v>-55.29742</v>
      </c>
      <c r="H61" s="0" t="n">
        <v>-13.58446</v>
      </c>
      <c r="I61" s="0" t="n">
        <v>-110.42451</v>
      </c>
    </row>
    <row r="62" customFormat="false" ht="12.3" hidden="false" customHeight="false" outlineLevel="0" collapsed="false">
      <c r="A62" s="2" t="n">
        <v>2280214500</v>
      </c>
      <c r="B62" s="2" t="n">
        <v>-10.66894</v>
      </c>
      <c r="C62" s="2" t="n">
        <v>-77.86829</v>
      </c>
      <c r="D62" s="0" t="n">
        <v>31.51242</v>
      </c>
      <c r="E62" s="0" t="n">
        <v>79.95021</v>
      </c>
      <c r="F62" s="0" t="n">
        <v>-44.08237</v>
      </c>
      <c r="G62" s="0" t="n">
        <v>8.9141</v>
      </c>
      <c r="H62" s="0" t="n">
        <v>-13.55576</v>
      </c>
      <c r="I62" s="0" t="n">
        <v>-107.32074</v>
      </c>
    </row>
    <row r="63" customFormat="false" ht="12.3" hidden="false" customHeight="false" outlineLevel="0" collapsed="false">
      <c r="A63" s="2" t="n">
        <v>2320213000</v>
      </c>
      <c r="B63" s="2" t="n">
        <v>-11.20091</v>
      </c>
      <c r="C63" s="2" t="n">
        <v>-83.53177</v>
      </c>
      <c r="D63" s="0" t="n">
        <v>31.47278</v>
      </c>
      <c r="E63" s="0" t="n">
        <v>75.26556</v>
      </c>
      <c r="F63" s="0" t="n">
        <v>-39.66272</v>
      </c>
      <c r="G63" s="0" t="n">
        <v>-17.1943</v>
      </c>
      <c r="H63" s="0" t="n">
        <v>-13.68055</v>
      </c>
      <c r="I63" s="0" t="n">
        <v>-115.01792</v>
      </c>
    </row>
    <row r="64" customFormat="false" ht="12.3" hidden="false" customHeight="false" outlineLevel="0" collapsed="false">
      <c r="A64" s="2" t="n">
        <v>2360211500</v>
      </c>
      <c r="B64" s="2" t="n">
        <v>-10.55814</v>
      </c>
      <c r="C64" s="2" t="n">
        <v>-88.65658</v>
      </c>
      <c r="D64" s="0" t="n">
        <v>31.31426</v>
      </c>
      <c r="E64" s="0" t="n">
        <v>70.6165</v>
      </c>
      <c r="F64" s="0" t="n">
        <v>-41.22905</v>
      </c>
      <c r="G64" s="0" t="n">
        <v>-31.38061</v>
      </c>
      <c r="H64" s="0" t="n">
        <v>-13.22961</v>
      </c>
      <c r="I64" s="0" t="n">
        <v>-120.57501</v>
      </c>
    </row>
    <row r="65" customFormat="false" ht="12.3" hidden="false" customHeight="false" outlineLevel="0" collapsed="false">
      <c r="A65" s="2" t="n">
        <v>2400210000</v>
      </c>
      <c r="B65" s="2" t="n">
        <v>-10.80044</v>
      </c>
      <c r="C65" s="2" t="n">
        <v>-95.37206</v>
      </c>
      <c r="D65" s="0" t="n">
        <v>31.16396</v>
      </c>
      <c r="E65" s="0" t="n">
        <v>65.90042</v>
      </c>
      <c r="F65" s="0" t="n">
        <v>-38.77759</v>
      </c>
      <c r="G65" s="0" t="n">
        <v>-39.56906</v>
      </c>
      <c r="H65" s="0" t="n">
        <v>-13.27863</v>
      </c>
      <c r="I65" s="0" t="n">
        <v>-127.1205</v>
      </c>
    </row>
    <row r="66" customFormat="false" ht="12.3" hidden="false" customHeight="false" outlineLevel="0" collapsed="false">
      <c r="A66" s="2" t="n">
        <v>2440208500</v>
      </c>
      <c r="B66" s="2" t="n">
        <v>-10.57475</v>
      </c>
      <c r="C66" s="2" t="n">
        <v>-103.46549</v>
      </c>
      <c r="D66" s="0" t="n">
        <v>31.13495</v>
      </c>
      <c r="E66" s="0" t="n">
        <v>61.19697</v>
      </c>
      <c r="F66" s="0" t="n">
        <v>-49.96442</v>
      </c>
      <c r="G66" s="0" t="n">
        <v>-79.66135</v>
      </c>
      <c r="H66" s="0" t="n">
        <v>-13.4584</v>
      </c>
      <c r="I66" s="0" t="n">
        <v>-133.03755</v>
      </c>
    </row>
    <row r="67" customFormat="false" ht="12.3" hidden="false" customHeight="false" outlineLevel="0" collapsed="false">
      <c r="A67" s="2" t="n">
        <v>2480207000</v>
      </c>
      <c r="B67" s="2" t="n">
        <v>-10.09602</v>
      </c>
      <c r="C67" s="2" t="n">
        <v>-105.82128</v>
      </c>
      <c r="D67" s="0" t="n">
        <v>31.10968</v>
      </c>
      <c r="E67" s="0" t="n">
        <v>56.7386</v>
      </c>
      <c r="F67" s="0" t="n">
        <v>-39.26863</v>
      </c>
      <c r="G67" s="0" t="n">
        <v>-81.0045</v>
      </c>
      <c r="H67" s="0" t="n">
        <v>-13.51014</v>
      </c>
      <c r="I67" s="0" t="n">
        <v>-135.91381</v>
      </c>
    </row>
    <row r="68" customFormat="false" ht="12.3" hidden="false" customHeight="false" outlineLevel="0" collapsed="false">
      <c r="A68" s="2" t="n">
        <v>2520205500</v>
      </c>
      <c r="B68" s="2" t="n">
        <v>-10.02014</v>
      </c>
      <c r="C68" s="2" t="n">
        <v>-109.98442</v>
      </c>
      <c r="D68" s="0" t="n">
        <v>30.96525</v>
      </c>
      <c r="E68" s="0" t="n">
        <v>52.31083</v>
      </c>
      <c r="F68" s="0" t="n">
        <v>-39.29948</v>
      </c>
      <c r="G68" s="0" t="n">
        <v>-79.96195</v>
      </c>
      <c r="H68" s="0" t="n">
        <v>-13.12033</v>
      </c>
      <c r="I68" s="0" t="n">
        <v>-134.32798</v>
      </c>
    </row>
    <row r="69" customFormat="false" ht="12.3" hidden="false" customHeight="false" outlineLevel="0" collapsed="false">
      <c r="A69" s="2" t="n">
        <v>2560204000</v>
      </c>
      <c r="B69" s="2" t="n">
        <v>-10.13519</v>
      </c>
      <c r="C69" s="2" t="n">
        <v>-115.71195</v>
      </c>
      <c r="D69" s="0" t="n">
        <v>30.73384</v>
      </c>
      <c r="E69" s="0" t="n">
        <v>47.49616</v>
      </c>
      <c r="F69" s="0" t="n">
        <v>-42.83531</v>
      </c>
      <c r="G69" s="0" t="n">
        <v>-53.70029</v>
      </c>
      <c r="H69" s="0" t="n">
        <v>-13.06112</v>
      </c>
      <c r="I69" s="0" t="n">
        <v>-144.17717</v>
      </c>
    </row>
    <row r="70" customFormat="false" ht="12.3" hidden="false" customHeight="false" outlineLevel="0" collapsed="false">
      <c r="A70" s="2" t="n">
        <v>2600202500</v>
      </c>
      <c r="B70" s="2" t="n">
        <v>-9.79323</v>
      </c>
      <c r="C70" s="2" t="n">
        <v>-121.71224</v>
      </c>
      <c r="D70" s="0" t="n">
        <v>30.79278</v>
      </c>
      <c r="E70" s="0" t="n">
        <v>42.2181</v>
      </c>
      <c r="F70" s="0" t="n">
        <v>-42.40998</v>
      </c>
      <c r="G70" s="0" t="n">
        <v>-64.48566</v>
      </c>
      <c r="H70" s="0" t="n">
        <v>-12.35367</v>
      </c>
      <c r="I70" s="0" t="n">
        <v>-144.8735</v>
      </c>
    </row>
    <row r="71" customFormat="false" ht="12.3" hidden="false" customHeight="false" outlineLevel="0" collapsed="false">
      <c r="A71" s="2" t="n">
        <v>2640201000</v>
      </c>
      <c r="B71" s="2" t="n">
        <v>-9.68722</v>
      </c>
      <c r="C71" s="2" t="n">
        <v>-125.21262</v>
      </c>
      <c r="D71" s="0" t="n">
        <v>30.63015</v>
      </c>
      <c r="E71" s="0" t="n">
        <v>37.3074</v>
      </c>
      <c r="F71" s="0" t="n">
        <v>-37.24234</v>
      </c>
      <c r="G71" s="0" t="n">
        <v>-57.99366</v>
      </c>
      <c r="H71" s="0" t="n">
        <v>-11.93454</v>
      </c>
      <c r="I71" s="0" t="n">
        <v>-148.08704</v>
      </c>
    </row>
    <row r="72" customFormat="false" ht="12.3" hidden="false" customHeight="false" outlineLevel="0" collapsed="false">
      <c r="A72" s="2" t="n">
        <v>2680199500</v>
      </c>
      <c r="B72" s="2" t="n">
        <v>-9.73657</v>
      </c>
      <c r="C72" s="2" t="n">
        <v>-130.67855</v>
      </c>
      <c r="D72" s="0" t="n">
        <v>30.36519</v>
      </c>
      <c r="E72" s="0" t="n">
        <v>33.33663</v>
      </c>
      <c r="F72" s="0" t="n">
        <v>-43.33095</v>
      </c>
      <c r="G72" s="0" t="n">
        <v>-76.7892</v>
      </c>
      <c r="H72" s="0" t="n">
        <v>-12.07236</v>
      </c>
      <c r="I72" s="0" t="n">
        <v>-154.09495</v>
      </c>
    </row>
    <row r="73" customFormat="false" ht="12.3" hidden="false" customHeight="false" outlineLevel="0" collapsed="false">
      <c r="A73" s="2" t="n">
        <v>2720198000</v>
      </c>
      <c r="B73" s="2" t="n">
        <v>-9.55704</v>
      </c>
      <c r="C73" s="2" t="n">
        <v>-133.15994</v>
      </c>
      <c r="D73" s="0" t="n">
        <v>30.3045</v>
      </c>
      <c r="E73" s="0" t="n">
        <v>28.90724</v>
      </c>
      <c r="F73" s="0" t="n">
        <v>-38.55036</v>
      </c>
      <c r="G73" s="0" t="n">
        <v>-71.1701</v>
      </c>
      <c r="H73" s="0" t="n">
        <v>-12.09596</v>
      </c>
      <c r="I73" s="0" t="n">
        <v>-157.72369</v>
      </c>
    </row>
    <row r="74" customFormat="false" ht="12.3" hidden="false" customHeight="false" outlineLevel="0" collapsed="false">
      <c r="A74" s="2" t="n">
        <v>2760196500</v>
      </c>
      <c r="B74" s="2" t="n">
        <v>-9.0617</v>
      </c>
      <c r="C74" s="2" t="n">
        <v>-139.96986</v>
      </c>
      <c r="D74" s="0" t="n">
        <v>30.22222</v>
      </c>
      <c r="E74" s="0" t="n">
        <v>24.69758</v>
      </c>
      <c r="F74" s="0" t="n">
        <v>-42.91725</v>
      </c>
      <c r="G74" s="0" t="n">
        <v>-105.28075</v>
      </c>
      <c r="H74" s="0" t="n">
        <v>-11.94597</v>
      </c>
      <c r="I74" s="0" t="n">
        <v>-162.081</v>
      </c>
    </row>
    <row r="75" customFormat="false" ht="12.3" hidden="false" customHeight="false" outlineLevel="0" collapsed="false">
      <c r="A75" s="2" t="n">
        <v>2800195000</v>
      </c>
      <c r="B75" s="2" t="n">
        <v>-9.39266</v>
      </c>
      <c r="C75" s="2" t="n">
        <v>-143.05865</v>
      </c>
      <c r="D75" s="0" t="n">
        <v>30.12606</v>
      </c>
      <c r="E75" s="0" t="n">
        <v>20.22256</v>
      </c>
      <c r="F75" s="0" t="n">
        <v>-39.72019</v>
      </c>
      <c r="G75" s="0" t="n">
        <v>-64.73504</v>
      </c>
      <c r="H75" s="0" t="n">
        <v>-11.37533</v>
      </c>
      <c r="I75" s="0" t="n">
        <v>-162.16376</v>
      </c>
    </row>
    <row r="76" customFormat="false" ht="12.3" hidden="false" customHeight="false" outlineLevel="0" collapsed="false">
      <c r="A76" s="2" t="n">
        <v>2840193500</v>
      </c>
      <c r="B76" s="2" t="n">
        <v>-8.7086</v>
      </c>
      <c r="C76" s="2" t="n">
        <v>-147.87056</v>
      </c>
      <c r="D76" s="0" t="n">
        <v>30.04032</v>
      </c>
      <c r="E76" s="0" t="n">
        <v>15.90019</v>
      </c>
      <c r="F76" s="0" t="n">
        <v>-38.95493</v>
      </c>
      <c r="G76" s="0" t="n">
        <v>-100.64087</v>
      </c>
      <c r="H76" s="0" t="n">
        <v>-10.97382</v>
      </c>
      <c r="I76" s="0" t="n">
        <v>-168.89389</v>
      </c>
    </row>
    <row r="77" customFormat="false" ht="12.3" hidden="false" customHeight="false" outlineLevel="0" collapsed="false">
      <c r="A77" s="2" t="n">
        <v>2880192000</v>
      </c>
      <c r="B77" s="2" t="n">
        <v>-9.26525</v>
      </c>
      <c r="C77" s="2" t="n">
        <v>-152.36333</v>
      </c>
      <c r="D77" s="0" t="n">
        <v>29.92052</v>
      </c>
      <c r="E77" s="0" t="n">
        <v>11.09791</v>
      </c>
      <c r="F77" s="0" t="n">
        <v>-40.65902</v>
      </c>
      <c r="G77" s="0" t="n">
        <v>-50.81018</v>
      </c>
      <c r="H77" s="0" t="n">
        <v>-10.24522</v>
      </c>
      <c r="I77" s="0" t="n">
        <v>-171.72208</v>
      </c>
    </row>
    <row r="78" customFormat="false" ht="12.3" hidden="false" customHeight="false" outlineLevel="0" collapsed="false">
      <c r="A78" s="2" t="n">
        <v>2920190500</v>
      </c>
      <c r="B78" s="2" t="n">
        <v>-8.43104</v>
      </c>
      <c r="C78" s="2" t="n">
        <v>-163.59356</v>
      </c>
      <c r="D78" s="0" t="n">
        <v>29.85316</v>
      </c>
      <c r="E78" s="0" t="n">
        <v>7.31311</v>
      </c>
      <c r="F78" s="0" t="n">
        <v>-37.45303</v>
      </c>
      <c r="G78" s="0" t="n">
        <v>-158.30908</v>
      </c>
      <c r="H78" s="0" t="n">
        <v>-9.49327</v>
      </c>
      <c r="I78" s="0" t="n">
        <v>-178.76293</v>
      </c>
    </row>
    <row r="79" customFormat="false" ht="12.3" hidden="false" customHeight="false" outlineLevel="0" collapsed="false">
      <c r="A79" s="2" t="n">
        <v>2960189000</v>
      </c>
      <c r="B79" s="2" t="n">
        <v>-9.00719</v>
      </c>
      <c r="C79" s="2" t="n">
        <v>-157.39319</v>
      </c>
      <c r="D79" s="0" t="n">
        <v>29.69851</v>
      </c>
      <c r="E79" s="0" t="n">
        <v>3.44475</v>
      </c>
      <c r="F79" s="0" t="n">
        <v>-45.15464</v>
      </c>
      <c r="G79" s="0" t="n">
        <v>-53.4803</v>
      </c>
      <c r="H79" s="0" t="n">
        <v>-9.74419</v>
      </c>
      <c r="I79" s="0" t="n">
        <v>179.53698</v>
      </c>
    </row>
    <row r="80" customFormat="false" ht="12.3" hidden="false" customHeight="false" outlineLevel="0" collapsed="false">
      <c r="A80" s="2" t="n">
        <v>3000187500</v>
      </c>
      <c r="B80" s="2" t="n">
        <v>-8.93641</v>
      </c>
      <c r="C80" s="2" t="n">
        <v>-161.98942</v>
      </c>
      <c r="D80" s="0" t="n">
        <v>29.85033</v>
      </c>
      <c r="E80" s="0" t="n">
        <v>-1.00706</v>
      </c>
      <c r="F80" s="0" t="n">
        <v>-38.86778</v>
      </c>
      <c r="G80" s="0" t="n">
        <v>-52.89363</v>
      </c>
      <c r="H80" s="0" t="n">
        <v>-9.48858</v>
      </c>
      <c r="I80" s="0" t="n">
        <v>171.52952</v>
      </c>
    </row>
    <row r="81" customFormat="false" ht="12.3" hidden="false" customHeight="false" outlineLevel="0" collapsed="false">
      <c r="A81" s="2" t="n">
        <v>3040186000</v>
      </c>
      <c r="B81" s="2" t="n">
        <v>-8.5555</v>
      </c>
      <c r="C81" s="2" t="n">
        <v>-164.88045</v>
      </c>
      <c r="D81" s="0" t="n">
        <v>29.51361</v>
      </c>
      <c r="E81" s="0" t="n">
        <v>-4.64799</v>
      </c>
      <c r="F81" s="0" t="n">
        <v>-41.61289</v>
      </c>
      <c r="G81" s="0" t="n">
        <v>-70.67649</v>
      </c>
      <c r="H81" s="0" t="n">
        <v>-9.00635</v>
      </c>
      <c r="I81" s="0" t="n">
        <v>171.57449</v>
      </c>
    </row>
    <row r="82" customFormat="false" ht="12.3" hidden="false" customHeight="false" outlineLevel="0" collapsed="false">
      <c r="A82" s="2" t="n">
        <v>3080184500</v>
      </c>
      <c r="B82" s="2" t="n">
        <v>-7.9892</v>
      </c>
      <c r="C82" s="2" t="n">
        <v>-170.04578</v>
      </c>
      <c r="D82" s="0" t="n">
        <v>29.78578</v>
      </c>
      <c r="E82" s="0" t="n">
        <v>-9.10029</v>
      </c>
      <c r="F82" s="0" t="n">
        <v>-44.97299</v>
      </c>
      <c r="G82" s="0" t="n">
        <v>-139.8812</v>
      </c>
      <c r="H82" s="0" t="n">
        <v>-8.87091</v>
      </c>
      <c r="I82" s="0" t="n">
        <v>169.41706</v>
      </c>
    </row>
    <row r="83" customFormat="false" ht="12.3" hidden="false" customHeight="false" outlineLevel="0" collapsed="false">
      <c r="A83" s="2" t="n">
        <v>3120183000</v>
      </c>
      <c r="B83" s="2" t="n">
        <v>-8.73057</v>
      </c>
      <c r="C83" s="2" t="n">
        <v>-173.87599</v>
      </c>
      <c r="D83" s="0" t="n">
        <v>29.42456</v>
      </c>
      <c r="E83" s="0" t="n">
        <v>-14.27807</v>
      </c>
      <c r="F83" s="0" t="n">
        <v>-51.08474</v>
      </c>
      <c r="G83" s="0" t="n">
        <v>-78.03814</v>
      </c>
      <c r="H83" s="0" t="n">
        <v>-9.11679</v>
      </c>
      <c r="I83" s="0" t="n">
        <v>162.79456</v>
      </c>
    </row>
    <row r="84" customFormat="false" ht="12.3" hidden="false" customHeight="false" outlineLevel="0" collapsed="false">
      <c r="A84" s="2" t="n">
        <v>3160181500</v>
      </c>
      <c r="B84" s="2" t="n">
        <v>-8.42353</v>
      </c>
      <c r="C84" s="2" t="n">
        <v>178.29215</v>
      </c>
      <c r="D84" s="0" t="n">
        <v>29.25589</v>
      </c>
      <c r="E84" s="0" t="n">
        <v>-19.06435</v>
      </c>
      <c r="F84" s="0" t="n">
        <v>-36.48934</v>
      </c>
      <c r="G84" s="0" t="n">
        <v>-107.52444</v>
      </c>
      <c r="H84" s="0" t="n">
        <v>-8.84075</v>
      </c>
      <c r="I84" s="0" t="n">
        <v>157.9975</v>
      </c>
    </row>
    <row r="85" customFormat="false" ht="12.3" hidden="false" customHeight="false" outlineLevel="0" collapsed="false">
      <c r="A85" s="2" t="n">
        <v>3200180000</v>
      </c>
      <c r="B85" s="2" t="n">
        <v>-8.28643</v>
      </c>
      <c r="C85" s="2" t="n">
        <v>176.00972</v>
      </c>
      <c r="D85" s="0" t="n">
        <v>29.21006</v>
      </c>
      <c r="E85" s="0" t="n">
        <v>-23.54816</v>
      </c>
      <c r="F85" s="0" t="n">
        <v>-40.36423</v>
      </c>
      <c r="G85" s="0" t="n">
        <v>-143.0189</v>
      </c>
      <c r="H85" s="0" t="n">
        <v>-8.38247</v>
      </c>
      <c r="I85" s="0" t="n">
        <v>156.13657</v>
      </c>
    </row>
    <row r="86" customFormat="false" ht="12.3" hidden="false" customHeight="false" outlineLevel="0" collapsed="false">
      <c r="A86" s="2" t="n">
        <v>3240178500</v>
      </c>
      <c r="B86" s="2" t="n">
        <v>-8.13614</v>
      </c>
      <c r="C86" s="2" t="n">
        <v>172.77502</v>
      </c>
      <c r="D86" s="0" t="n">
        <v>29.17189</v>
      </c>
      <c r="E86" s="0" t="n">
        <v>-28.04364</v>
      </c>
      <c r="F86" s="0" t="n">
        <v>-52.24981</v>
      </c>
      <c r="G86" s="0" t="n">
        <v>-101.71837</v>
      </c>
      <c r="H86" s="0" t="n">
        <v>-8.51705</v>
      </c>
      <c r="I86" s="0" t="n">
        <v>153.98738</v>
      </c>
    </row>
    <row r="87" customFormat="false" ht="12.3" hidden="false" customHeight="false" outlineLevel="0" collapsed="false">
      <c r="A87" s="2" t="n">
        <v>3280177000</v>
      </c>
      <c r="B87" s="2" t="n">
        <v>-8.50805</v>
      </c>
      <c r="C87" s="2" t="n">
        <v>168.66814</v>
      </c>
      <c r="D87" s="0" t="n">
        <v>29.22096</v>
      </c>
      <c r="E87" s="0" t="n">
        <v>-32.20181</v>
      </c>
      <c r="F87" s="0" t="n">
        <v>-35.14912</v>
      </c>
      <c r="G87" s="0" t="n">
        <v>-153.0421</v>
      </c>
      <c r="H87" s="0" t="n">
        <v>-7.96712</v>
      </c>
      <c r="I87" s="0" t="n">
        <v>148.98839</v>
      </c>
    </row>
    <row r="88" customFormat="false" ht="12.3" hidden="false" customHeight="false" outlineLevel="0" collapsed="false">
      <c r="A88" s="2" t="n">
        <v>3320175500</v>
      </c>
      <c r="B88" s="2" t="n">
        <v>-8.65333</v>
      </c>
      <c r="C88" s="2" t="n">
        <v>164.51159</v>
      </c>
      <c r="D88" s="0" t="n">
        <v>28.7969</v>
      </c>
      <c r="E88" s="0" t="n">
        <v>-37.64317</v>
      </c>
      <c r="F88" s="0" t="n">
        <v>-39.49562</v>
      </c>
      <c r="G88" s="0" t="n">
        <v>-106.83366</v>
      </c>
      <c r="H88" s="0" t="n">
        <v>-8.11277</v>
      </c>
      <c r="I88" s="0" t="n">
        <v>148.5834</v>
      </c>
    </row>
    <row r="89" customFormat="false" ht="12.3" hidden="false" customHeight="false" outlineLevel="0" collapsed="false">
      <c r="A89" s="2" t="n">
        <v>3360174000</v>
      </c>
      <c r="B89" s="2" t="n">
        <v>-8.69906</v>
      </c>
      <c r="C89" s="2" t="n">
        <v>161.78206</v>
      </c>
      <c r="D89" s="0" t="n">
        <v>28.76533</v>
      </c>
      <c r="E89" s="0" t="n">
        <v>-40.96613</v>
      </c>
      <c r="F89" s="0" t="n">
        <v>-39.57401</v>
      </c>
      <c r="G89" s="0" t="n">
        <v>-127.96645</v>
      </c>
      <c r="H89" s="0" t="n">
        <v>-8.24368</v>
      </c>
      <c r="I89" s="0" t="n">
        <v>144.12988</v>
      </c>
    </row>
    <row r="90" customFormat="false" ht="12.3" hidden="false" customHeight="false" outlineLevel="0" collapsed="false">
      <c r="A90" s="2" t="n">
        <v>3400172500</v>
      </c>
      <c r="B90" s="2" t="n">
        <v>-8.20052</v>
      </c>
      <c r="C90" s="2" t="n">
        <v>160.24167</v>
      </c>
      <c r="D90" s="0" t="n">
        <v>28.83696</v>
      </c>
      <c r="E90" s="0" t="n">
        <v>-44.05819</v>
      </c>
      <c r="F90" s="0" t="n">
        <v>-36.52532</v>
      </c>
      <c r="G90" s="0" t="n">
        <v>-119.97088</v>
      </c>
      <c r="H90" s="0" t="n">
        <v>-7.46311</v>
      </c>
      <c r="I90" s="0" t="n">
        <v>140.61316</v>
      </c>
    </row>
    <row r="91" customFormat="false" ht="12.3" hidden="false" customHeight="false" outlineLevel="0" collapsed="false">
      <c r="A91" s="2" t="n">
        <v>3440171000</v>
      </c>
      <c r="B91" s="2" t="n">
        <v>-8.40834</v>
      </c>
      <c r="C91" s="2" t="n">
        <v>154.3755</v>
      </c>
      <c r="D91" s="0" t="n">
        <v>28.60863</v>
      </c>
      <c r="E91" s="0" t="n">
        <v>-48.77877</v>
      </c>
      <c r="F91" s="0" t="n">
        <v>-40.75744</v>
      </c>
      <c r="G91" s="0" t="n">
        <v>-131.57076</v>
      </c>
      <c r="H91" s="0" t="n">
        <v>-7.33331</v>
      </c>
      <c r="I91" s="0" t="n">
        <v>139.68128</v>
      </c>
    </row>
    <row r="92" customFormat="false" ht="12.3" hidden="false" customHeight="false" outlineLevel="0" collapsed="false">
      <c r="A92" s="2" t="n">
        <v>3480169500</v>
      </c>
      <c r="B92" s="2" t="n">
        <v>-8.20355</v>
      </c>
      <c r="C92" s="2" t="n">
        <v>147.2891</v>
      </c>
      <c r="D92" s="0" t="n">
        <v>28.63117</v>
      </c>
      <c r="E92" s="0" t="n">
        <v>-53.25115</v>
      </c>
      <c r="F92" s="0" t="n">
        <v>-38.54384</v>
      </c>
      <c r="G92" s="0" t="n">
        <v>-144.76381</v>
      </c>
      <c r="H92" s="0" t="n">
        <v>-7.44489</v>
      </c>
      <c r="I92" s="0" t="n">
        <v>135.4633</v>
      </c>
    </row>
    <row r="93" customFormat="false" ht="12.3" hidden="false" customHeight="false" outlineLevel="0" collapsed="false">
      <c r="A93" s="2" t="n">
        <v>3520168000</v>
      </c>
      <c r="B93" s="2" t="n">
        <v>-9.0278</v>
      </c>
      <c r="C93" s="2" t="n">
        <v>143.58904</v>
      </c>
      <c r="D93" s="0" t="n">
        <v>28.53355</v>
      </c>
      <c r="E93" s="0" t="n">
        <v>-57.20591</v>
      </c>
      <c r="F93" s="0" t="n">
        <v>-40.671</v>
      </c>
      <c r="G93" s="0" t="n">
        <v>153.13617</v>
      </c>
      <c r="H93" s="0" t="n">
        <v>-7.65917</v>
      </c>
      <c r="I93" s="0" t="n">
        <v>133.36584</v>
      </c>
    </row>
    <row r="94" customFormat="false" ht="12.3" hidden="false" customHeight="false" outlineLevel="0" collapsed="false">
      <c r="A94" s="2" t="n">
        <v>3560166500</v>
      </c>
      <c r="B94" s="2" t="n">
        <v>-8.15965</v>
      </c>
      <c r="C94" s="2" t="n">
        <v>140.9878</v>
      </c>
      <c r="D94" s="0" t="n">
        <v>28.50889</v>
      </c>
      <c r="E94" s="0" t="n">
        <v>-62.11916</v>
      </c>
      <c r="F94" s="0" t="n">
        <v>-41.76659</v>
      </c>
      <c r="G94" s="0" t="n">
        <v>-150.77646</v>
      </c>
      <c r="H94" s="0" t="n">
        <v>-6.67347</v>
      </c>
      <c r="I94" s="0" t="n">
        <v>128.48617</v>
      </c>
    </row>
    <row r="95" customFormat="false" ht="12.3" hidden="false" customHeight="false" outlineLevel="0" collapsed="false">
      <c r="A95" s="2" t="n">
        <v>3600165000</v>
      </c>
      <c r="B95" s="2" t="n">
        <v>-8.23099</v>
      </c>
      <c r="C95" s="2" t="n">
        <v>134.08169</v>
      </c>
      <c r="D95" s="0" t="n">
        <v>28.4404</v>
      </c>
      <c r="E95" s="0" t="n">
        <v>-67.23298</v>
      </c>
      <c r="F95" s="0" t="n">
        <v>-37.62809</v>
      </c>
      <c r="G95" s="0" t="n">
        <v>-152.97988</v>
      </c>
      <c r="H95" s="0" t="n">
        <v>-6.84212</v>
      </c>
      <c r="I95" s="0" t="n">
        <v>123.13821</v>
      </c>
    </row>
    <row r="96" customFormat="false" ht="12.3" hidden="false" customHeight="false" outlineLevel="0" collapsed="false">
      <c r="A96" s="2" t="n">
        <v>3640163500</v>
      </c>
      <c r="B96" s="2" t="n">
        <v>-8.08881</v>
      </c>
      <c r="C96" s="2" t="n">
        <v>135.43747</v>
      </c>
      <c r="D96" s="0" t="n">
        <v>28.61301</v>
      </c>
      <c r="E96" s="0" t="n">
        <v>-70.14804</v>
      </c>
      <c r="F96" s="0" t="n">
        <v>-36.74105</v>
      </c>
      <c r="G96" s="0" t="n">
        <v>163.51743</v>
      </c>
      <c r="H96" s="0" t="n">
        <v>-6.98183</v>
      </c>
      <c r="I96" s="0" t="n">
        <v>125.73645</v>
      </c>
    </row>
    <row r="97" customFormat="false" ht="12.3" hidden="false" customHeight="false" outlineLevel="0" collapsed="false">
      <c r="A97" s="2" t="n">
        <v>3680162000</v>
      </c>
      <c r="B97" s="2" t="n">
        <v>-8.09261</v>
      </c>
      <c r="C97" s="2" t="n">
        <v>127.15174</v>
      </c>
      <c r="D97" s="0" t="n">
        <v>28.35661</v>
      </c>
      <c r="E97" s="0" t="n">
        <v>-75.49471</v>
      </c>
      <c r="F97" s="0" t="n">
        <v>-34.28482</v>
      </c>
      <c r="G97" s="0" t="n">
        <v>-157.71373</v>
      </c>
      <c r="H97" s="0" t="n">
        <v>-6.81436</v>
      </c>
      <c r="I97" s="0" t="n">
        <v>116.38691</v>
      </c>
    </row>
    <row r="98" customFormat="false" ht="12.3" hidden="false" customHeight="false" outlineLevel="0" collapsed="false">
      <c r="A98" s="2" t="n">
        <v>3720160500</v>
      </c>
      <c r="B98" s="2" t="n">
        <v>-8.24335</v>
      </c>
      <c r="C98" s="2" t="n">
        <v>123.57384</v>
      </c>
      <c r="D98" s="0" t="n">
        <v>28.45229</v>
      </c>
      <c r="E98" s="0" t="n">
        <v>-80.43283</v>
      </c>
      <c r="F98" s="0" t="n">
        <v>-36.9716</v>
      </c>
      <c r="G98" s="0" t="n">
        <v>178.04349</v>
      </c>
      <c r="H98" s="0" t="n">
        <v>-6.83432</v>
      </c>
      <c r="I98" s="0" t="n">
        <v>113.49132</v>
      </c>
    </row>
    <row r="99" customFormat="false" ht="12.3" hidden="false" customHeight="false" outlineLevel="0" collapsed="false">
      <c r="A99" s="2" t="n">
        <v>3760159000</v>
      </c>
      <c r="B99" s="2" t="n">
        <v>-8.27665</v>
      </c>
      <c r="C99" s="2" t="n">
        <v>118.40027</v>
      </c>
      <c r="D99" s="0" t="n">
        <v>28.32239</v>
      </c>
      <c r="E99" s="0" t="n">
        <v>-84.43757</v>
      </c>
      <c r="F99" s="0" t="n">
        <v>-41.20172</v>
      </c>
      <c r="G99" s="0" t="n">
        <v>-166.58574</v>
      </c>
      <c r="H99" s="0" t="n">
        <v>-6.72232</v>
      </c>
      <c r="I99" s="0" t="n">
        <v>106.68432</v>
      </c>
    </row>
    <row r="100" customFormat="false" ht="12.3" hidden="false" customHeight="false" outlineLevel="0" collapsed="false">
      <c r="A100" s="2" t="n">
        <v>3800157500</v>
      </c>
      <c r="B100" s="2" t="n">
        <v>-8.28461</v>
      </c>
      <c r="C100" s="2" t="n">
        <v>115.45471</v>
      </c>
      <c r="D100" s="0" t="n">
        <v>28.26844</v>
      </c>
      <c r="E100" s="0" t="n">
        <v>-89.3164</v>
      </c>
      <c r="F100" s="0" t="n">
        <v>-37.31555</v>
      </c>
      <c r="G100" s="0" t="n">
        <v>-154.894</v>
      </c>
      <c r="H100" s="0" t="n">
        <v>-6.71872</v>
      </c>
      <c r="I100" s="0" t="n">
        <v>101.7792</v>
      </c>
    </row>
    <row r="101" customFormat="false" ht="12.3" hidden="false" customHeight="false" outlineLevel="0" collapsed="false">
      <c r="A101" s="2" t="n">
        <v>3840156000</v>
      </c>
      <c r="B101" s="2" t="n">
        <v>-7.83426</v>
      </c>
      <c r="C101" s="2" t="n">
        <v>112.35841</v>
      </c>
      <c r="D101" s="0" t="n">
        <v>28.39546</v>
      </c>
      <c r="E101" s="0" t="n">
        <v>-94.0862</v>
      </c>
      <c r="F101" s="0" t="n">
        <v>-34.8255</v>
      </c>
      <c r="G101" s="0" t="n">
        <v>-163.30984</v>
      </c>
      <c r="H101" s="0" t="n">
        <v>-6.19718</v>
      </c>
      <c r="I101" s="0" t="n">
        <v>97.787</v>
      </c>
    </row>
    <row r="102" customFormat="false" ht="12.3" hidden="false" customHeight="false" outlineLevel="0" collapsed="false">
      <c r="A102" s="2" t="n">
        <v>3880154500</v>
      </c>
      <c r="B102" s="2" t="n">
        <v>-8.13113</v>
      </c>
      <c r="C102" s="2" t="n">
        <v>107.84968</v>
      </c>
      <c r="D102" s="0" t="n">
        <v>28.29381</v>
      </c>
      <c r="E102" s="0" t="n">
        <v>-98.47369</v>
      </c>
      <c r="F102" s="0" t="n">
        <v>-35.50128</v>
      </c>
      <c r="G102" s="0" t="n">
        <v>-155.90722</v>
      </c>
      <c r="H102" s="0" t="n">
        <v>-6.04269</v>
      </c>
      <c r="I102" s="0" t="n">
        <v>93.92468</v>
      </c>
    </row>
    <row r="103" customFormat="false" ht="12.3" hidden="false" customHeight="false" outlineLevel="0" collapsed="false">
      <c r="A103" s="2" t="n">
        <v>3920153000</v>
      </c>
      <c r="B103" s="2" t="n">
        <v>-8.84802</v>
      </c>
      <c r="C103" s="2" t="n">
        <v>104.90449</v>
      </c>
      <c r="D103" s="0" t="n">
        <v>28.22561</v>
      </c>
      <c r="E103" s="0" t="n">
        <v>-102.75017</v>
      </c>
      <c r="F103" s="0" t="n">
        <v>-41.0635</v>
      </c>
      <c r="G103" s="0" t="n">
        <v>167.90688</v>
      </c>
      <c r="H103" s="0" t="n">
        <v>-6.36073</v>
      </c>
      <c r="I103" s="0" t="n">
        <v>88.94174</v>
      </c>
    </row>
    <row r="104" customFormat="false" ht="12.3" hidden="false" customHeight="false" outlineLevel="0" collapsed="false">
      <c r="A104" s="2" t="n">
        <v>3960151500</v>
      </c>
      <c r="B104" s="2" t="n">
        <v>-8.56003</v>
      </c>
      <c r="C104" s="2" t="n">
        <v>102.22061</v>
      </c>
      <c r="D104" s="0" t="n">
        <v>28.1273</v>
      </c>
      <c r="E104" s="0" t="n">
        <v>-107.12706</v>
      </c>
      <c r="F104" s="0" t="n">
        <v>-36.5238</v>
      </c>
      <c r="G104" s="0" t="n">
        <v>-179.93136</v>
      </c>
      <c r="H104" s="0" t="n">
        <v>-6.4395</v>
      </c>
      <c r="I104" s="0" t="n">
        <v>86.08983</v>
      </c>
    </row>
    <row r="105" customFormat="false" ht="12.3" hidden="false" customHeight="false" outlineLevel="0" collapsed="false">
      <c r="A105" s="2" t="n">
        <v>4000150000</v>
      </c>
      <c r="B105" s="2" t="n">
        <v>-8.69066</v>
      </c>
      <c r="C105" s="2" t="n">
        <v>99.45244</v>
      </c>
      <c r="D105" s="0" t="n">
        <v>27.99213</v>
      </c>
      <c r="E105" s="0" t="n">
        <v>-112.21984</v>
      </c>
      <c r="F105" s="0" t="n">
        <v>-34.43121</v>
      </c>
      <c r="G105" s="0" t="n">
        <v>165.87568</v>
      </c>
      <c r="H105" s="0" t="n">
        <v>-5.98752</v>
      </c>
      <c r="I105" s="0" t="n">
        <v>82.12363</v>
      </c>
    </row>
    <row r="106" customFormat="false" ht="12.3" hidden="false" customHeight="false" outlineLevel="0" collapsed="false">
      <c r="A106" s="2" t="n">
        <v>4040148500</v>
      </c>
      <c r="B106" s="2" t="n">
        <v>-8.66517</v>
      </c>
      <c r="C106" s="2" t="n">
        <v>93.55276</v>
      </c>
      <c r="D106" s="0" t="n">
        <v>27.75246</v>
      </c>
      <c r="E106" s="0" t="n">
        <v>-116.28602</v>
      </c>
      <c r="F106" s="0" t="n">
        <v>-34.33224</v>
      </c>
      <c r="G106" s="0" t="n">
        <v>-170.36159</v>
      </c>
      <c r="H106" s="0" t="n">
        <v>-5.7451</v>
      </c>
      <c r="I106" s="0" t="n">
        <v>79.14896</v>
      </c>
    </row>
    <row r="107" customFormat="false" ht="12.3" hidden="false" customHeight="false" outlineLevel="0" collapsed="false">
      <c r="A107" s="2" t="n">
        <v>4080147000</v>
      </c>
      <c r="B107" s="2" t="n">
        <v>-8.5122</v>
      </c>
      <c r="C107" s="2" t="n">
        <v>91.4302</v>
      </c>
      <c r="D107" s="0" t="n">
        <v>27.75441</v>
      </c>
      <c r="E107" s="0" t="n">
        <v>-120.2271</v>
      </c>
      <c r="F107" s="0" t="n">
        <v>-40.52437</v>
      </c>
      <c r="G107" s="0" t="n">
        <v>-158.43907</v>
      </c>
      <c r="H107" s="0" t="n">
        <v>-5.66994</v>
      </c>
      <c r="I107" s="0" t="n">
        <v>73.49742</v>
      </c>
    </row>
    <row r="108" customFormat="false" ht="12.3" hidden="false" customHeight="false" outlineLevel="0" collapsed="false">
      <c r="A108" s="2" t="n">
        <v>4120145500</v>
      </c>
      <c r="B108" s="2" t="n">
        <v>-8.98028</v>
      </c>
      <c r="C108" s="2" t="n">
        <v>90.57616</v>
      </c>
      <c r="D108" s="0" t="n">
        <v>27.67213</v>
      </c>
      <c r="E108" s="0" t="n">
        <v>-124.52798</v>
      </c>
      <c r="F108" s="0" t="n">
        <v>-37.61543</v>
      </c>
      <c r="G108" s="0" t="n">
        <v>157.02398</v>
      </c>
      <c r="H108" s="0" t="n">
        <v>-5.79167</v>
      </c>
      <c r="I108" s="0" t="n">
        <v>69.54332</v>
      </c>
    </row>
    <row r="109" customFormat="false" ht="12.3" hidden="false" customHeight="false" outlineLevel="0" collapsed="false">
      <c r="A109" s="2" t="n">
        <v>4160144000</v>
      </c>
      <c r="B109" s="2" t="n">
        <v>-8.66884</v>
      </c>
      <c r="C109" s="2" t="n">
        <v>85.5144</v>
      </c>
      <c r="D109" s="0" t="n">
        <v>27.79974</v>
      </c>
      <c r="E109" s="0" t="n">
        <v>-129.16116</v>
      </c>
      <c r="F109" s="0" t="n">
        <v>-38.12608</v>
      </c>
      <c r="G109" s="0" t="n">
        <v>163.48181</v>
      </c>
      <c r="H109" s="0" t="n">
        <v>-5.61721</v>
      </c>
      <c r="I109" s="0" t="n">
        <v>68.27433</v>
      </c>
    </row>
    <row r="110" customFormat="false" ht="12.3" hidden="false" customHeight="false" outlineLevel="0" collapsed="false">
      <c r="A110" s="2" t="n">
        <v>4200142500</v>
      </c>
      <c r="B110" s="2" t="n">
        <v>-8.98751</v>
      </c>
      <c r="C110" s="2" t="n">
        <v>80.93598</v>
      </c>
      <c r="D110" s="0" t="n">
        <v>27.73745</v>
      </c>
      <c r="E110" s="0" t="n">
        <v>-134.24122</v>
      </c>
      <c r="F110" s="0" t="n">
        <v>-35.95725</v>
      </c>
      <c r="G110" s="0" t="n">
        <v>160.86025</v>
      </c>
      <c r="H110" s="0" t="n">
        <v>-5.62033</v>
      </c>
      <c r="I110" s="0" t="n">
        <v>64.16382</v>
      </c>
    </row>
    <row r="111" customFormat="false" ht="12.3" hidden="false" customHeight="false" outlineLevel="0" collapsed="false">
      <c r="A111" s="2" t="n">
        <v>4240141000</v>
      </c>
      <c r="B111" s="2" t="n">
        <v>-8.92614</v>
      </c>
      <c r="C111" s="2" t="n">
        <v>79.07515</v>
      </c>
      <c r="D111" s="0" t="n">
        <v>27.81604</v>
      </c>
      <c r="E111" s="0" t="n">
        <v>-138.60668</v>
      </c>
      <c r="F111" s="0" t="n">
        <v>-36.15085</v>
      </c>
      <c r="G111" s="0" t="n">
        <v>143.95554</v>
      </c>
      <c r="H111" s="0" t="n">
        <v>-5.54719</v>
      </c>
      <c r="I111" s="0" t="n">
        <v>59.7639</v>
      </c>
    </row>
    <row r="112" customFormat="false" ht="12.3" hidden="false" customHeight="false" outlineLevel="0" collapsed="false">
      <c r="A112" s="2" t="n">
        <v>4280139500</v>
      </c>
      <c r="B112" s="2" t="n">
        <v>-9.08661</v>
      </c>
      <c r="C112" s="2" t="n">
        <v>71.73985</v>
      </c>
      <c r="D112" s="0" t="n">
        <v>27.62806</v>
      </c>
      <c r="E112" s="0" t="n">
        <v>-144.33353</v>
      </c>
      <c r="F112" s="0" t="n">
        <v>-38.27801</v>
      </c>
      <c r="G112" s="0" t="n">
        <v>127.96187</v>
      </c>
      <c r="H112" s="0" t="n">
        <v>-5.70911</v>
      </c>
      <c r="I112" s="0" t="n">
        <v>53.96405</v>
      </c>
    </row>
    <row r="113" customFormat="false" ht="12.3" hidden="false" customHeight="false" outlineLevel="0" collapsed="false">
      <c r="A113" s="2" t="n">
        <v>4320138000</v>
      </c>
      <c r="B113" s="2" t="n">
        <v>-9.34502</v>
      </c>
      <c r="C113" s="2" t="n">
        <v>69.35042</v>
      </c>
      <c r="D113" s="0" t="n">
        <v>27.51078</v>
      </c>
      <c r="E113" s="0" t="n">
        <v>-148.17593</v>
      </c>
      <c r="F113" s="0" t="n">
        <v>-34.55226</v>
      </c>
      <c r="G113" s="0" t="n">
        <v>163.50269</v>
      </c>
      <c r="H113" s="0" t="n">
        <v>-5.4344</v>
      </c>
      <c r="I113" s="0" t="n">
        <v>49.51028</v>
      </c>
    </row>
    <row r="114" customFormat="false" ht="12.3" hidden="false" customHeight="false" outlineLevel="0" collapsed="false">
      <c r="A114" s="2" t="n">
        <v>4360136500</v>
      </c>
      <c r="B114" s="2" t="n">
        <v>-9.40027</v>
      </c>
      <c r="C114" s="2" t="n">
        <v>65.21922</v>
      </c>
      <c r="D114" s="0" t="n">
        <v>27.5016</v>
      </c>
      <c r="E114" s="0" t="n">
        <v>-152.81216</v>
      </c>
      <c r="F114" s="0" t="n">
        <v>-38.91101</v>
      </c>
      <c r="G114" s="0" t="n">
        <v>139.52241</v>
      </c>
      <c r="H114" s="0" t="n">
        <v>-5.48612</v>
      </c>
      <c r="I114" s="0" t="n">
        <v>47.46204</v>
      </c>
    </row>
    <row r="115" customFormat="false" ht="12.3" hidden="false" customHeight="false" outlineLevel="0" collapsed="false">
      <c r="A115" s="2" t="n">
        <v>4400135000</v>
      </c>
      <c r="B115" s="2" t="n">
        <v>-9.85352</v>
      </c>
      <c r="C115" s="2" t="n">
        <v>62.18535</v>
      </c>
      <c r="D115" s="0" t="n">
        <v>27.26969</v>
      </c>
      <c r="E115" s="0" t="n">
        <v>-158.05204</v>
      </c>
      <c r="F115" s="0" t="n">
        <v>-34.16009</v>
      </c>
      <c r="G115" s="0" t="n">
        <v>140.97036</v>
      </c>
      <c r="H115" s="0" t="n">
        <v>-5.52751</v>
      </c>
      <c r="I115" s="0" t="n">
        <v>40.9791</v>
      </c>
    </row>
    <row r="116" customFormat="false" ht="12.3" hidden="false" customHeight="false" outlineLevel="0" collapsed="false">
      <c r="A116" s="2" t="n">
        <v>4440133500</v>
      </c>
      <c r="B116" s="2" t="n">
        <v>-9.70881</v>
      </c>
      <c r="C116" s="2" t="n">
        <v>57.95643</v>
      </c>
      <c r="D116" s="0" t="n">
        <v>27.27151</v>
      </c>
      <c r="E116" s="0" t="n">
        <v>-162.84429</v>
      </c>
      <c r="F116" s="0" t="n">
        <v>-36.70237</v>
      </c>
      <c r="G116" s="0" t="n">
        <v>145.08341</v>
      </c>
      <c r="H116" s="0" t="n">
        <v>-5.55021</v>
      </c>
      <c r="I116" s="0" t="n">
        <v>39.18787</v>
      </c>
    </row>
    <row r="117" customFormat="false" ht="12.3" hidden="false" customHeight="false" outlineLevel="0" collapsed="false">
      <c r="A117" s="2" t="n">
        <v>4480132000</v>
      </c>
      <c r="B117" s="2" t="n">
        <v>-10.01165</v>
      </c>
      <c r="C117" s="2" t="n">
        <v>54.33151</v>
      </c>
      <c r="D117" s="0" t="n">
        <v>27.24666</v>
      </c>
      <c r="E117" s="0" t="n">
        <v>-168.12463</v>
      </c>
      <c r="F117" s="0" t="n">
        <v>-34.71853</v>
      </c>
      <c r="G117" s="0" t="n">
        <v>143.10639</v>
      </c>
      <c r="H117" s="0" t="n">
        <v>-5.66212</v>
      </c>
      <c r="I117" s="0" t="n">
        <v>32.96647</v>
      </c>
    </row>
    <row r="118" customFormat="false" ht="12.3" hidden="false" customHeight="false" outlineLevel="0" collapsed="false">
      <c r="A118" s="2" t="n">
        <v>4520130500</v>
      </c>
      <c r="B118" s="2" t="n">
        <v>-10.31227</v>
      </c>
      <c r="C118" s="2" t="n">
        <v>49.40437</v>
      </c>
      <c r="D118" s="0" t="n">
        <v>27.12677</v>
      </c>
      <c r="E118" s="0" t="n">
        <v>-172.51175</v>
      </c>
      <c r="F118" s="0" t="n">
        <v>-32.40148</v>
      </c>
      <c r="G118" s="0" t="n">
        <v>134.81715</v>
      </c>
      <c r="H118" s="0" t="n">
        <v>-6.13423</v>
      </c>
      <c r="I118" s="0" t="n">
        <v>30.23675</v>
      </c>
    </row>
    <row r="119" customFormat="false" ht="12.3" hidden="false" customHeight="false" outlineLevel="0" collapsed="false">
      <c r="A119" s="2" t="n">
        <v>4560129000</v>
      </c>
      <c r="B119" s="2" t="n">
        <v>-10.26228</v>
      </c>
      <c r="C119" s="2" t="n">
        <v>47.57354</v>
      </c>
      <c r="D119" s="0" t="n">
        <v>27.09586</v>
      </c>
      <c r="E119" s="0" t="n">
        <v>-177.31658</v>
      </c>
      <c r="F119" s="0" t="n">
        <v>-35.87954</v>
      </c>
      <c r="G119" s="0" t="n">
        <v>126.68707</v>
      </c>
      <c r="H119" s="0" t="n">
        <v>-6.04604</v>
      </c>
      <c r="I119" s="0" t="n">
        <v>26.30998</v>
      </c>
    </row>
    <row r="120" customFormat="false" ht="12.3" hidden="false" customHeight="false" outlineLevel="0" collapsed="false">
      <c r="A120" s="2" t="n">
        <v>4600127500</v>
      </c>
      <c r="B120" s="2" t="n">
        <v>-10.87938</v>
      </c>
      <c r="C120" s="2" t="n">
        <v>43.7418</v>
      </c>
      <c r="D120" s="0" t="n">
        <v>26.89177</v>
      </c>
      <c r="E120" s="0" t="n">
        <v>177.78357</v>
      </c>
      <c r="F120" s="0" t="n">
        <v>-35.89391</v>
      </c>
      <c r="G120" s="0" t="n">
        <v>116.9946</v>
      </c>
      <c r="H120" s="0" t="n">
        <v>-6.09788</v>
      </c>
      <c r="I120" s="0" t="n">
        <v>22.09506</v>
      </c>
    </row>
    <row r="121" customFormat="false" ht="12.3" hidden="false" customHeight="false" outlineLevel="0" collapsed="false">
      <c r="A121" s="2" t="n">
        <v>4640126000</v>
      </c>
      <c r="B121" s="2" t="n">
        <v>-10.97923</v>
      </c>
      <c r="C121" s="2" t="n">
        <v>41.14718</v>
      </c>
      <c r="D121" s="0" t="n">
        <v>26.81174</v>
      </c>
      <c r="E121" s="0" t="n">
        <v>172.842</v>
      </c>
      <c r="F121" s="0" t="n">
        <v>-33.40377</v>
      </c>
      <c r="G121" s="0" t="n">
        <v>129.91269</v>
      </c>
      <c r="H121" s="0" t="n">
        <v>-6.60156</v>
      </c>
      <c r="I121" s="0" t="n">
        <v>18.59995</v>
      </c>
    </row>
    <row r="122" customFormat="false" ht="12.3" hidden="false" customHeight="false" outlineLevel="0" collapsed="false">
      <c r="A122" s="2" t="n">
        <v>4680124500</v>
      </c>
      <c r="B122" s="2" t="n">
        <v>-11.09206</v>
      </c>
      <c r="C122" s="2" t="n">
        <v>37.89251</v>
      </c>
      <c r="D122" s="0" t="n">
        <v>26.66805</v>
      </c>
      <c r="E122" s="0" t="n">
        <v>167.99959</v>
      </c>
      <c r="F122" s="0" t="n">
        <v>-34.9099</v>
      </c>
      <c r="G122" s="0" t="n">
        <v>130.51939</v>
      </c>
      <c r="H122" s="0" t="n">
        <v>-6.3724</v>
      </c>
      <c r="I122" s="0" t="n">
        <v>15.06221</v>
      </c>
    </row>
    <row r="123" customFormat="false" ht="12.3" hidden="false" customHeight="false" outlineLevel="0" collapsed="false">
      <c r="A123" s="2" t="n">
        <v>4720123000</v>
      </c>
      <c r="B123" s="2" t="n">
        <v>-11.23963</v>
      </c>
      <c r="C123" s="2" t="n">
        <v>35.42477</v>
      </c>
      <c r="D123" s="0" t="n">
        <v>26.51063</v>
      </c>
      <c r="E123" s="0" t="n">
        <v>163.28209</v>
      </c>
      <c r="F123" s="0" t="n">
        <v>-36.28585</v>
      </c>
      <c r="G123" s="0" t="n">
        <v>121.50614</v>
      </c>
      <c r="H123" s="0" t="n">
        <v>-6.43306</v>
      </c>
      <c r="I123" s="0" t="n">
        <v>9.03832</v>
      </c>
    </row>
    <row r="124" customFormat="false" ht="12.3" hidden="false" customHeight="false" outlineLevel="0" collapsed="false">
      <c r="A124" s="2" t="n">
        <v>4760121500</v>
      </c>
      <c r="B124" s="2" t="n">
        <v>-11.47561</v>
      </c>
      <c r="C124" s="2" t="n">
        <v>31.01157</v>
      </c>
      <c r="D124" s="0" t="n">
        <v>26.44221</v>
      </c>
      <c r="E124" s="0" t="n">
        <v>158.8656</v>
      </c>
      <c r="F124" s="0" t="n">
        <v>-34.58139</v>
      </c>
      <c r="G124" s="0" t="n">
        <v>109.229</v>
      </c>
      <c r="H124" s="0" t="n">
        <v>-6.48492</v>
      </c>
      <c r="I124" s="0" t="n">
        <v>3.19839</v>
      </c>
    </row>
    <row r="125" customFormat="false" ht="12.3" hidden="false" customHeight="false" outlineLevel="0" collapsed="false">
      <c r="A125" s="2" t="n">
        <v>4800120000</v>
      </c>
      <c r="B125" s="2" t="n">
        <v>-11.58112</v>
      </c>
      <c r="C125" s="2" t="n">
        <v>28.70008</v>
      </c>
      <c r="D125" s="0" t="n">
        <v>26.30024</v>
      </c>
      <c r="E125" s="0" t="n">
        <v>153.77559</v>
      </c>
      <c r="F125" s="0" t="n">
        <v>-36.08656</v>
      </c>
      <c r="G125" s="0" t="n">
        <v>104.60556</v>
      </c>
      <c r="H125" s="0" t="n">
        <v>-6.56146</v>
      </c>
      <c r="I125" s="0" t="n">
        <v>0.59583</v>
      </c>
    </row>
    <row r="126" customFormat="false" ht="12.3" hidden="false" customHeight="false" outlineLevel="0" collapsed="false">
      <c r="A126" s="2" t="n">
        <v>4840118500</v>
      </c>
      <c r="B126" s="2" t="n">
        <v>-11.7652</v>
      </c>
      <c r="C126" s="2" t="n">
        <v>26.10824</v>
      </c>
      <c r="D126" s="0" t="n">
        <v>26.42227</v>
      </c>
      <c r="E126" s="0" t="n">
        <v>148.38885</v>
      </c>
      <c r="F126" s="0" t="n">
        <v>-36.19052</v>
      </c>
      <c r="G126" s="0" t="n">
        <v>118.42743</v>
      </c>
      <c r="H126" s="0" t="n">
        <v>-6.77467</v>
      </c>
      <c r="I126" s="0" t="n">
        <v>-4.88119</v>
      </c>
    </row>
    <row r="127" customFormat="false" ht="12.3" hidden="false" customHeight="false" outlineLevel="0" collapsed="false">
      <c r="A127" s="2" t="n">
        <v>4880117000</v>
      </c>
      <c r="B127" s="2" t="n">
        <v>-11.86801</v>
      </c>
      <c r="C127" s="2" t="n">
        <v>23.1506</v>
      </c>
      <c r="D127" s="0" t="n">
        <v>26.06194</v>
      </c>
      <c r="E127" s="0" t="n">
        <v>143.42275</v>
      </c>
      <c r="F127" s="0" t="n">
        <v>-37.7419</v>
      </c>
      <c r="G127" s="0" t="n">
        <v>117.55597</v>
      </c>
      <c r="H127" s="0" t="n">
        <v>-6.77091</v>
      </c>
      <c r="I127" s="0" t="n">
        <v>-8.67324</v>
      </c>
    </row>
    <row r="128" customFormat="false" ht="12.3" hidden="false" customHeight="false" outlineLevel="0" collapsed="false">
      <c r="A128" s="2" t="n">
        <v>4920115500</v>
      </c>
      <c r="B128" s="2" t="n">
        <v>-12.12436</v>
      </c>
      <c r="C128" s="2" t="n">
        <v>19.5568</v>
      </c>
      <c r="D128" s="0" t="n">
        <v>25.87012</v>
      </c>
      <c r="E128" s="0" t="n">
        <v>139.20233</v>
      </c>
      <c r="F128" s="0" t="n">
        <v>-36.50874</v>
      </c>
      <c r="G128" s="0" t="n">
        <v>108.06853</v>
      </c>
      <c r="H128" s="0" t="n">
        <v>-7.09106</v>
      </c>
      <c r="I128" s="0" t="n">
        <v>-14.28597</v>
      </c>
    </row>
    <row r="129" customFormat="false" ht="12.3" hidden="false" customHeight="false" outlineLevel="0" collapsed="false">
      <c r="A129" s="2" t="n">
        <v>4960114000</v>
      </c>
      <c r="B129" s="2" t="n">
        <v>-12.1711</v>
      </c>
      <c r="C129" s="2" t="n">
        <v>17.52331</v>
      </c>
      <c r="D129" s="0" t="n">
        <v>25.67673</v>
      </c>
      <c r="E129" s="0" t="n">
        <v>133.73504</v>
      </c>
      <c r="F129" s="0" t="n">
        <v>-34.49145</v>
      </c>
      <c r="G129" s="0" t="n">
        <v>111.5902</v>
      </c>
      <c r="H129" s="0" t="n">
        <v>-7.05182</v>
      </c>
      <c r="I129" s="0" t="n">
        <v>-17.23592</v>
      </c>
    </row>
    <row r="130" customFormat="false" ht="12.3" hidden="false" customHeight="false" outlineLevel="0" collapsed="false">
      <c r="A130" s="2" t="n">
        <v>5000112500</v>
      </c>
      <c r="B130" s="2" t="n">
        <v>-12.40314</v>
      </c>
      <c r="C130" s="2" t="n">
        <v>14.95123</v>
      </c>
      <c r="D130" s="0" t="n">
        <v>25.63472</v>
      </c>
      <c r="E130" s="0" t="n">
        <v>128.99012</v>
      </c>
      <c r="F130" s="0" t="n">
        <v>-36.41628</v>
      </c>
      <c r="G130" s="0" t="n">
        <v>94.71902</v>
      </c>
      <c r="H130" s="0" t="n">
        <v>-7.07226</v>
      </c>
      <c r="I130" s="0" t="n">
        <v>-20.60043</v>
      </c>
    </row>
    <row r="131" customFormat="false" ht="12.3" hidden="false" customHeight="false" outlineLevel="0" collapsed="false">
      <c r="A131" s="2" t="n">
        <v>5040111000</v>
      </c>
      <c r="B131" s="2" t="n">
        <v>-12.66784</v>
      </c>
      <c r="C131" s="2" t="n">
        <v>12.1413</v>
      </c>
      <c r="D131" s="0" t="n">
        <v>25.35241</v>
      </c>
      <c r="E131" s="0" t="n">
        <v>123.96274</v>
      </c>
      <c r="F131" s="0" t="n">
        <v>-35.79533</v>
      </c>
      <c r="G131" s="0" t="n">
        <v>89.13022</v>
      </c>
      <c r="H131" s="0" t="n">
        <v>-7.4164</v>
      </c>
      <c r="I131" s="0" t="n">
        <v>-24.20081</v>
      </c>
    </row>
    <row r="132" customFormat="false" ht="12.3" hidden="false" customHeight="false" outlineLevel="0" collapsed="false">
      <c r="A132" s="2" t="n">
        <v>5080109500</v>
      </c>
      <c r="B132" s="2" t="n">
        <v>-12.62834</v>
      </c>
      <c r="C132" s="2" t="n">
        <v>10.28283</v>
      </c>
      <c r="D132" s="0" t="n">
        <v>25.36874</v>
      </c>
      <c r="E132" s="0" t="n">
        <v>119.40276</v>
      </c>
      <c r="F132" s="0" t="n">
        <v>-34.21206</v>
      </c>
      <c r="G132" s="0" t="n">
        <v>77.43779</v>
      </c>
      <c r="H132" s="0" t="n">
        <v>-7.73849</v>
      </c>
      <c r="I132" s="0" t="n">
        <v>-29.067</v>
      </c>
    </row>
    <row r="133" customFormat="false" ht="12.3" hidden="false" customHeight="false" outlineLevel="0" collapsed="false">
      <c r="A133" s="2" t="n">
        <v>5120108000</v>
      </c>
      <c r="B133" s="2" t="n">
        <v>-13.0447</v>
      </c>
      <c r="C133" s="2" t="n">
        <v>6.97764</v>
      </c>
      <c r="D133" s="0" t="n">
        <v>25.03406</v>
      </c>
      <c r="E133" s="0" t="n">
        <v>115.33598</v>
      </c>
      <c r="F133" s="0" t="n">
        <v>-35.42431</v>
      </c>
      <c r="G133" s="0" t="n">
        <v>85.76888</v>
      </c>
      <c r="H133" s="0" t="n">
        <v>-7.92777</v>
      </c>
      <c r="I133" s="0" t="n">
        <v>-30.64679</v>
      </c>
    </row>
    <row r="134" customFormat="false" ht="12.3" hidden="false" customHeight="false" outlineLevel="0" collapsed="false">
      <c r="A134" s="2" t="n">
        <v>5160106500</v>
      </c>
      <c r="B134" s="2" t="n">
        <v>-13.25587</v>
      </c>
      <c r="C134" s="2" t="n">
        <v>3.79809</v>
      </c>
      <c r="D134" s="0" t="n">
        <v>24.82299</v>
      </c>
      <c r="E134" s="0" t="n">
        <v>110.02073</v>
      </c>
      <c r="F134" s="0" t="n">
        <v>-34.00939</v>
      </c>
      <c r="G134" s="0" t="n">
        <v>81.78822</v>
      </c>
      <c r="H134" s="0" t="n">
        <v>-8.06658</v>
      </c>
      <c r="I134" s="0" t="n">
        <v>-35.92223</v>
      </c>
    </row>
    <row r="135" customFormat="false" ht="12.3" hidden="false" customHeight="false" outlineLevel="0" collapsed="false">
      <c r="A135" s="2" t="n">
        <v>5200105000</v>
      </c>
      <c r="B135" s="2" t="n">
        <v>-13.11553</v>
      </c>
      <c r="C135" s="2" t="n">
        <v>1.02395</v>
      </c>
      <c r="D135" s="0" t="n">
        <v>24.76464</v>
      </c>
      <c r="E135" s="0" t="n">
        <v>105.96858</v>
      </c>
      <c r="F135" s="0" t="n">
        <v>-34.32165</v>
      </c>
      <c r="G135" s="0" t="n">
        <v>71.19925</v>
      </c>
      <c r="H135" s="0" t="n">
        <v>-8.48223</v>
      </c>
      <c r="I135" s="0" t="n">
        <v>-37.56123</v>
      </c>
    </row>
    <row r="136" customFormat="false" ht="12.3" hidden="false" customHeight="false" outlineLevel="0" collapsed="false">
      <c r="A136" s="2" t="n">
        <v>5240103500</v>
      </c>
      <c r="B136" s="2" t="n">
        <v>-12.95418</v>
      </c>
      <c r="C136" s="2" t="n">
        <v>0.60596</v>
      </c>
      <c r="D136" s="0" t="n">
        <v>24.55035</v>
      </c>
      <c r="E136" s="0" t="n">
        <v>101.87203</v>
      </c>
      <c r="F136" s="0" t="n">
        <v>-32.29718</v>
      </c>
      <c r="G136" s="0" t="n">
        <v>77.88538</v>
      </c>
      <c r="H136" s="0" t="n">
        <v>-9.0557</v>
      </c>
      <c r="I136" s="0" t="n">
        <v>-38.97129</v>
      </c>
    </row>
    <row r="137" customFormat="false" ht="12.3" hidden="false" customHeight="false" outlineLevel="0" collapsed="false">
      <c r="A137" s="2" t="n">
        <v>5280102000</v>
      </c>
      <c r="B137" s="2" t="n">
        <v>-13.36385</v>
      </c>
      <c r="C137" s="2" t="n">
        <v>-6.57572</v>
      </c>
      <c r="D137" s="0" t="n">
        <v>24.34243</v>
      </c>
      <c r="E137" s="0" t="n">
        <v>97.51819</v>
      </c>
      <c r="F137" s="0" t="n">
        <v>-34.26897</v>
      </c>
      <c r="G137" s="0" t="n">
        <v>58.95586</v>
      </c>
      <c r="H137" s="0" t="n">
        <v>-8.82314</v>
      </c>
      <c r="I137" s="0" t="n">
        <v>-43.67682</v>
      </c>
    </row>
    <row r="138" customFormat="false" ht="12.3" hidden="false" customHeight="false" outlineLevel="0" collapsed="false">
      <c r="A138" s="2" t="n">
        <v>5320100500</v>
      </c>
      <c r="B138" s="2" t="n">
        <v>-13.52775</v>
      </c>
      <c r="C138" s="2" t="n">
        <v>-8.26535</v>
      </c>
      <c r="D138" s="0" t="n">
        <v>24.27961</v>
      </c>
      <c r="E138" s="0" t="n">
        <v>92.61473</v>
      </c>
      <c r="F138" s="0" t="n">
        <v>-36.38722</v>
      </c>
      <c r="G138" s="0" t="n">
        <v>72.23494</v>
      </c>
      <c r="H138" s="0" t="n">
        <v>-9.16618</v>
      </c>
      <c r="I138" s="0" t="n">
        <v>-45.47166</v>
      </c>
    </row>
    <row r="139" customFormat="false" ht="12.3" hidden="false" customHeight="false" outlineLevel="0" collapsed="false">
      <c r="A139" s="2" t="n">
        <v>5360099000</v>
      </c>
      <c r="B139" s="2" t="n">
        <v>-13.53784</v>
      </c>
      <c r="C139" s="2" t="n">
        <v>-13.01898</v>
      </c>
      <c r="D139" s="0" t="n">
        <v>24.07299</v>
      </c>
      <c r="E139" s="0" t="n">
        <v>88.4793</v>
      </c>
      <c r="F139" s="0" t="n">
        <v>-34.30637</v>
      </c>
      <c r="G139" s="0" t="n">
        <v>64.97575</v>
      </c>
      <c r="H139" s="0" t="n">
        <v>-9.86363</v>
      </c>
      <c r="I139" s="0" t="n">
        <v>-46.38673</v>
      </c>
    </row>
    <row r="140" customFormat="false" ht="12.3" hidden="false" customHeight="false" outlineLevel="0" collapsed="false">
      <c r="A140" s="2" t="n">
        <v>5400097500</v>
      </c>
      <c r="B140" s="2" t="n">
        <v>-13.75314</v>
      </c>
      <c r="C140" s="2" t="n">
        <v>-13.22213</v>
      </c>
      <c r="D140" s="0" t="n">
        <v>23.78576</v>
      </c>
      <c r="E140" s="0" t="n">
        <v>84.87376</v>
      </c>
      <c r="F140" s="0" t="n">
        <v>-36.34451</v>
      </c>
      <c r="G140" s="0" t="n">
        <v>53.30202</v>
      </c>
      <c r="H140" s="0" t="n">
        <v>-9.85414</v>
      </c>
      <c r="I140" s="0" t="n">
        <v>-50.27439</v>
      </c>
    </row>
    <row r="141" customFormat="false" ht="12.3" hidden="false" customHeight="false" outlineLevel="0" collapsed="false">
      <c r="A141" s="2" t="n">
        <v>5440096000</v>
      </c>
      <c r="B141" s="2" t="n">
        <v>-13.75183</v>
      </c>
      <c r="C141" s="2" t="n">
        <v>-17.02616</v>
      </c>
      <c r="D141" s="0" t="n">
        <v>23.69334</v>
      </c>
      <c r="E141" s="0" t="n">
        <v>79.77636</v>
      </c>
      <c r="F141" s="0" t="n">
        <v>-37.02564</v>
      </c>
      <c r="G141" s="0" t="n">
        <v>68.01498</v>
      </c>
      <c r="H141" s="0" t="n">
        <v>-10.57636</v>
      </c>
      <c r="I141" s="0" t="n">
        <v>-55.20557</v>
      </c>
    </row>
    <row r="142" customFormat="false" ht="12.3" hidden="false" customHeight="false" outlineLevel="0" collapsed="false">
      <c r="A142" s="2" t="n">
        <v>5480094500</v>
      </c>
      <c r="B142" s="2" t="n">
        <v>-13.68746</v>
      </c>
      <c r="C142" s="2" t="n">
        <v>-17.79969</v>
      </c>
      <c r="D142" s="0" t="n">
        <v>23.65347</v>
      </c>
      <c r="E142" s="0" t="n">
        <v>75.52451</v>
      </c>
      <c r="F142" s="0" t="n">
        <v>-39.06994</v>
      </c>
      <c r="G142" s="0" t="n">
        <v>52.94961</v>
      </c>
      <c r="H142" s="0" t="n">
        <v>-11.01541</v>
      </c>
      <c r="I142" s="0" t="n">
        <v>-56.45424</v>
      </c>
    </row>
    <row r="143" customFormat="false" ht="12.3" hidden="false" customHeight="false" outlineLevel="0" collapsed="false">
      <c r="A143" s="2" t="n">
        <v>5520093000</v>
      </c>
      <c r="B143" s="2" t="n">
        <v>-13.75388</v>
      </c>
      <c r="C143" s="2" t="n">
        <v>-22.05585</v>
      </c>
      <c r="D143" s="0" t="n">
        <v>23.38557</v>
      </c>
      <c r="E143" s="0" t="n">
        <v>71.55273</v>
      </c>
      <c r="F143" s="0" t="n">
        <v>-34.4081</v>
      </c>
      <c r="G143" s="0" t="n">
        <v>35.3866</v>
      </c>
      <c r="H143" s="0" t="n">
        <v>-10.96505</v>
      </c>
      <c r="I143" s="0" t="n">
        <v>-58.15795</v>
      </c>
    </row>
    <row r="144" customFormat="false" ht="12.3" hidden="false" customHeight="false" outlineLevel="0" collapsed="false">
      <c r="A144" s="2" t="n">
        <v>5560091500</v>
      </c>
      <c r="B144" s="2" t="n">
        <v>-14.28181</v>
      </c>
      <c r="C144" s="2" t="n">
        <v>-25.78173</v>
      </c>
      <c r="D144" s="0" t="n">
        <v>23.13382</v>
      </c>
      <c r="E144" s="0" t="n">
        <v>67.19032</v>
      </c>
      <c r="F144" s="0" t="n">
        <v>-35.3998</v>
      </c>
      <c r="G144" s="0" t="n">
        <v>45.45459</v>
      </c>
      <c r="H144" s="0" t="n">
        <v>-11.74472</v>
      </c>
      <c r="I144" s="0" t="n">
        <v>-63.51444</v>
      </c>
    </row>
    <row r="145" customFormat="false" ht="12.3" hidden="false" customHeight="false" outlineLevel="0" collapsed="false">
      <c r="A145" s="2" t="n">
        <v>5600090000</v>
      </c>
      <c r="B145" s="2" t="n">
        <v>-14.29135</v>
      </c>
      <c r="C145" s="2" t="n">
        <v>-28.70189</v>
      </c>
      <c r="D145" s="0" t="n">
        <v>23.05899</v>
      </c>
      <c r="E145" s="0" t="n">
        <v>62.56791</v>
      </c>
      <c r="F145" s="0" t="n">
        <v>-35.55955</v>
      </c>
      <c r="G145" s="0" t="n">
        <v>37.68168</v>
      </c>
      <c r="H145" s="0" t="n">
        <v>-12.2605</v>
      </c>
      <c r="I145" s="0" t="n">
        <v>-67.7379</v>
      </c>
    </row>
    <row r="146" customFormat="false" ht="12.3" hidden="false" customHeight="false" outlineLevel="0" collapsed="false">
      <c r="A146" s="2" t="n">
        <v>5640088500</v>
      </c>
      <c r="B146" s="2" t="n">
        <v>-14.38206</v>
      </c>
      <c r="C146" s="2" t="n">
        <v>-32.27203</v>
      </c>
      <c r="D146" s="0" t="n">
        <v>23.00731</v>
      </c>
      <c r="E146" s="0" t="n">
        <v>57.74735</v>
      </c>
      <c r="F146" s="0" t="n">
        <v>-34.23024</v>
      </c>
      <c r="G146" s="0" t="n">
        <v>42.38942</v>
      </c>
      <c r="H146" s="0" t="n">
        <v>-12.63441</v>
      </c>
      <c r="I146" s="0" t="n">
        <v>-71.65133</v>
      </c>
    </row>
    <row r="147" customFormat="false" ht="12.3" hidden="false" customHeight="false" outlineLevel="0" collapsed="false">
      <c r="A147" s="2" t="n">
        <v>5680087000</v>
      </c>
      <c r="B147" s="2" t="n">
        <v>-14.68108</v>
      </c>
      <c r="C147" s="2" t="n">
        <v>-36.34349</v>
      </c>
      <c r="D147" s="0" t="n">
        <v>22.63649</v>
      </c>
      <c r="E147" s="0" t="n">
        <v>53.47421</v>
      </c>
      <c r="F147" s="0" t="n">
        <v>-34.79187</v>
      </c>
      <c r="G147" s="0" t="n">
        <v>52.98962</v>
      </c>
      <c r="H147" s="0" t="n">
        <v>-13.20449</v>
      </c>
      <c r="I147" s="0" t="n">
        <v>-76.22621</v>
      </c>
    </row>
    <row r="148" customFormat="false" ht="12.3" hidden="false" customHeight="false" outlineLevel="0" collapsed="false">
      <c r="A148" s="2" t="n">
        <v>5720085500</v>
      </c>
      <c r="B148" s="2" t="n">
        <v>-14.90926</v>
      </c>
      <c r="C148" s="2" t="n">
        <v>-39.22592</v>
      </c>
      <c r="D148" s="0" t="n">
        <v>22.45103</v>
      </c>
      <c r="E148" s="0" t="n">
        <v>49.42704</v>
      </c>
      <c r="F148" s="0" t="n">
        <v>-34.27762</v>
      </c>
      <c r="G148" s="0" t="n">
        <v>28.50577</v>
      </c>
      <c r="H148" s="0" t="n">
        <v>-13.36263</v>
      </c>
      <c r="I148" s="0" t="n">
        <v>-79.29903</v>
      </c>
    </row>
    <row r="149" customFormat="false" ht="12.3" hidden="false" customHeight="false" outlineLevel="0" collapsed="false">
      <c r="A149" s="2" t="n">
        <v>5760084000</v>
      </c>
      <c r="B149" s="2" t="n">
        <v>-14.9759</v>
      </c>
      <c r="C149" s="2" t="n">
        <v>-43.05259</v>
      </c>
      <c r="D149" s="0" t="n">
        <v>22.31666</v>
      </c>
      <c r="E149" s="0" t="n">
        <v>44.81509</v>
      </c>
      <c r="F149" s="0" t="n">
        <v>-34.49326</v>
      </c>
      <c r="G149" s="0" t="n">
        <v>37.949</v>
      </c>
      <c r="H149" s="0" t="n">
        <v>-13.77582</v>
      </c>
      <c r="I149" s="0" t="n">
        <v>-84.2887</v>
      </c>
    </row>
    <row r="150" customFormat="false" ht="12.3" hidden="false" customHeight="false" outlineLevel="0" collapsed="false">
      <c r="A150" s="2" t="n">
        <v>5800082500</v>
      </c>
      <c r="B150" s="2" t="n">
        <v>-15.10251</v>
      </c>
      <c r="C150" s="2" t="n">
        <v>-41.69436</v>
      </c>
      <c r="D150" s="0" t="n">
        <v>22.17404</v>
      </c>
      <c r="E150" s="0" t="n">
        <v>41.61331</v>
      </c>
      <c r="F150" s="0" t="n">
        <v>-34.46749</v>
      </c>
      <c r="G150" s="0" t="n">
        <v>31.73718</v>
      </c>
      <c r="H150" s="0" t="n">
        <v>-14.48779</v>
      </c>
      <c r="I150" s="0" t="n">
        <v>-88.054</v>
      </c>
    </row>
    <row r="151" customFormat="false" ht="12.3" hidden="false" customHeight="false" outlineLevel="0" collapsed="false">
      <c r="A151" s="2" t="n">
        <v>5840081000</v>
      </c>
      <c r="B151" s="2" t="n">
        <v>-15.37007</v>
      </c>
      <c r="C151" s="2" t="n">
        <v>-48.95028</v>
      </c>
      <c r="D151" s="0" t="n">
        <v>22.00099</v>
      </c>
      <c r="E151" s="0" t="n">
        <v>36.7135</v>
      </c>
      <c r="F151" s="0" t="n">
        <v>-35.20524</v>
      </c>
      <c r="G151" s="0" t="n">
        <v>34.7698</v>
      </c>
      <c r="H151" s="0" t="n">
        <v>-14.79416</v>
      </c>
      <c r="I151" s="0" t="n">
        <v>-94.6759</v>
      </c>
    </row>
    <row r="152" customFormat="false" ht="12.3" hidden="false" customHeight="false" outlineLevel="0" collapsed="false">
      <c r="A152" s="2" t="n">
        <v>5880079500</v>
      </c>
      <c r="B152" s="2" t="n">
        <v>-14.91413</v>
      </c>
      <c r="C152" s="2" t="n">
        <v>-49.86087</v>
      </c>
      <c r="D152" s="0" t="n">
        <v>21.98781</v>
      </c>
      <c r="E152" s="0" t="n">
        <v>33.13752</v>
      </c>
      <c r="F152" s="0" t="n">
        <v>-37.23435</v>
      </c>
      <c r="G152" s="0" t="n">
        <v>31.67112</v>
      </c>
      <c r="H152" s="0" t="n">
        <v>-15.3426</v>
      </c>
      <c r="I152" s="0" t="n">
        <v>-96.69996</v>
      </c>
    </row>
    <row r="153" customFormat="false" ht="12.3" hidden="false" customHeight="false" outlineLevel="0" collapsed="false">
      <c r="A153" s="2" t="n">
        <v>5920078000</v>
      </c>
      <c r="B153" s="2" t="n">
        <v>-14.85417</v>
      </c>
      <c r="C153" s="2" t="n">
        <v>-52.51893</v>
      </c>
      <c r="D153" s="0" t="n">
        <v>21.54956</v>
      </c>
      <c r="E153" s="0" t="n">
        <v>29.22974</v>
      </c>
      <c r="F153" s="0" t="n">
        <v>-34.05085</v>
      </c>
      <c r="G153" s="0" t="n">
        <v>19.19693</v>
      </c>
      <c r="H153" s="0" t="n">
        <v>-15.00554</v>
      </c>
      <c r="I153" s="0" t="n">
        <v>-98.55416</v>
      </c>
    </row>
    <row r="154" customFormat="false" ht="12.3" hidden="false" customHeight="false" outlineLevel="0" collapsed="false">
      <c r="A154" s="2" t="n">
        <v>5960076500</v>
      </c>
      <c r="B154" s="2" t="n">
        <v>-15.06433</v>
      </c>
      <c r="C154" s="2" t="n">
        <v>-51.52737</v>
      </c>
      <c r="D154" s="0" t="n">
        <v>21.58849</v>
      </c>
      <c r="E154" s="0" t="n">
        <v>25.39946</v>
      </c>
      <c r="F154" s="0" t="n">
        <v>-32.60779</v>
      </c>
      <c r="G154" s="0" t="n">
        <v>34.0669</v>
      </c>
      <c r="H154" s="0" t="n">
        <v>-14.5888</v>
      </c>
      <c r="I154" s="0" t="n">
        <v>-103.33497</v>
      </c>
    </row>
    <row r="155" customFormat="false" ht="12.3" hidden="false" customHeight="false" outlineLevel="0" collapsed="false">
      <c r="A155" s="2" t="n">
        <v>6000075000</v>
      </c>
      <c r="B155" s="2" t="n">
        <v>-15.2297</v>
      </c>
      <c r="C155" s="2" t="n">
        <v>-55.89125</v>
      </c>
      <c r="D155" s="0" t="n">
        <v>21.3129</v>
      </c>
      <c r="E155" s="0" t="n">
        <v>21.14769</v>
      </c>
      <c r="F155" s="0" t="n">
        <v>-36.20815</v>
      </c>
      <c r="G155" s="0" t="n">
        <v>8.47446</v>
      </c>
      <c r="H155" s="0" t="n">
        <v>-16.02235</v>
      </c>
      <c r="I155" s="0" t="n">
        <v>-104.60951</v>
      </c>
    </row>
    <row r="156" customFormat="false" ht="12.3" hidden="false" customHeight="false" outlineLevel="0" collapsed="false">
      <c r="A156" s="2" t="n">
        <v>6040073500</v>
      </c>
      <c r="B156" s="2" t="n">
        <v>-15.15734</v>
      </c>
      <c r="C156" s="2" t="n">
        <v>-59.88109</v>
      </c>
      <c r="D156" s="0" t="n">
        <v>21.16416</v>
      </c>
      <c r="E156" s="0" t="n">
        <v>17.63379</v>
      </c>
      <c r="F156" s="0" t="n">
        <v>-33.4031</v>
      </c>
      <c r="G156" s="0" t="n">
        <v>9.15058</v>
      </c>
      <c r="H156" s="0" t="n">
        <v>-15.28275</v>
      </c>
      <c r="I156" s="0" t="n">
        <v>-113.11235</v>
      </c>
    </row>
    <row r="157" customFormat="false" ht="12.3" hidden="false" customHeight="false" outlineLevel="0" collapsed="false">
      <c r="A157" s="2" t="n">
        <v>6080072000</v>
      </c>
      <c r="B157" s="2" t="n">
        <v>-15.35874</v>
      </c>
      <c r="C157" s="2" t="n">
        <v>-62.34687</v>
      </c>
      <c r="D157" s="0" t="n">
        <v>21.0273</v>
      </c>
      <c r="E157" s="0" t="n">
        <v>13.30396</v>
      </c>
      <c r="F157" s="0" t="n">
        <v>-34.73295</v>
      </c>
      <c r="G157" s="0" t="n">
        <v>18.99689</v>
      </c>
      <c r="H157" s="0" t="n">
        <v>-15.41072</v>
      </c>
      <c r="I157" s="0" t="n">
        <v>-111.37204</v>
      </c>
    </row>
    <row r="158" customFormat="false" ht="12.3" hidden="false" customHeight="false" outlineLevel="0" collapsed="false">
      <c r="A158" s="2" t="n">
        <v>6120070500</v>
      </c>
      <c r="B158" s="2" t="n">
        <v>-15.46554</v>
      </c>
      <c r="C158" s="2" t="n">
        <v>-70.89832</v>
      </c>
      <c r="D158" s="0" t="n">
        <v>21.09169</v>
      </c>
      <c r="E158" s="0" t="n">
        <v>7.87868</v>
      </c>
      <c r="F158" s="0" t="n">
        <v>-33.9245</v>
      </c>
      <c r="G158" s="0" t="n">
        <v>12.06943</v>
      </c>
      <c r="H158" s="0" t="n">
        <v>-15.77793</v>
      </c>
      <c r="I158" s="0" t="n">
        <v>-114.69883</v>
      </c>
    </row>
    <row r="159" customFormat="false" ht="12.3" hidden="false" customHeight="false" outlineLevel="0" collapsed="false">
      <c r="A159" s="2" t="n">
        <v>6160069000</v>
      </c>
      <c r="B159" s="2" t="n">
        <v>-15.21987</v>
      </c>
      <c r="C159" s="2" t="n">
        <v>-70.80774</v>
      </c>
      <c r="D159" s="0" t="n">
        <v>20.73196</v>
      </c>
      <c r="E159" s="0" t="n">
        <v>4.51639</v>
      </c>
      <c r="F159" s="0" t="n">
        <v>-36.1743</v>
      </c>
      <c r="G159" s="0" t="n">
        <v>9.64376</v>
      </c>
      <c r="H159" s="0" t="n">
        <v>-16.08088</v>
      </c>
      <c r="I159" s="0" t="n">
        <v>-114.03434</v>
      </c>
    </row>
    <row r="160" customFormat="false" ht="12.3" hidden="false" customHeight="false" outlineLevel="0" collapsed="false">
      <c r="A160" s="2" t="n">
        <v>6200067500</v>
      </c>
      <c r="B160" s="2" t="n">
        <v>-15.67615</v>
      </c>
      <c r="C160" s="2" t="n">
        <v>-76.0969</v>
      </c>
      <c r="D160" s="0" t="n">
        <v>20.62653</v>
      </c>
      <c r="E160" s="0" t="n">
        <v>0.51246</v>
      </c>
      <c r="F160" s="0" t="n">
        <v>-32.80539</v>
      </c>
      <c r="G160" s="0" t="n">
        <v>-11.07643</v>
      </c>
      <c r="H160" s="0" t="n">
        <v>-16.91243</v>
      </c>
      <c r="I160" s="0" t="n">
        <v>-118.11215</v>
      </c>
    </row>
    <row r="161" customFormat="false" ht="12.3" hidden="false" customHeight="false" outlineLevel="0" collapsed="false">
      <c r="A161" s="2" t="n">
        <v>6240066000</v>
      </c>
      <c r="B161" s="2" t="n">
        <v>-15.3824</v>
      </c>
      <c r="C161" s="2" t="n">
        <v>-78.06118</v>
      </c>
      <c r="D161" s="0" t="n">
        <v>20.55053</v>
      </c>
      <c r="E161" s="0" t="n">
        <v>-2.37075</v>
      </c>
      <c r="F161" s="0" t="n">
        <v>-34.88001</v>
      </c>
      <c r="G161" s="0" t="n">
        <v>-0.88994</v>
      </c>
      <c r="H161" s="0" t="n">
        <v>-16.42101</v>
      </c>
      <c r="I161" s="0" t="n">
        <v>-120.0874</v>
      </c>
    </row>
    <row r="162" customFormat="false" ht="12.3" hidden="false" customHeight="false" outlineLevel="0" collapsed="false">
      <c r="A162" s="2" t="n">
        <v>6280064500</v>
      </c>
      <c r="B162" s="2" t="n">
        <v>-15.68856</v>
      </c>
      <c r="C162" s="2" t="n">
        <v>-79.87524</v>
      </c>
      <c r="D162" s="0" t="n">
        <v>20.36063</v>
      </c>
      <c r="E162" s="0" t="n">
        <v>-7.51768</v>
      </c>
      <c r="F162" s="0" t="n">
        <v>-37.67202</v>
      </c>
      <c r="G162" s="0" t="n">
        <v>-24.05848</v>
      </c>
      <c r="H162" s="0" t="n">
        <v>-16.93563</v>
      </c>
      <c r="I162" s="0" t="n">
        <v>-122.27524</v>
      </c>
    </row>
    <row r="163" customFormat="false" ht="12.3" hidden="false" customHeight="false" outlineLevel="0" collapsed="false">
      <c r="A163" s="2" t="n">
        <v>6320063000</v>
      </c>
      <c r="B163" s="2" t="n">
        <v>-15.15256</v>
      </c>
      <c r="C163" s="2" t="n">
        <v>-82.33003</v>
      </c>
      <c r="D163" s="0" t="n">
        <v>20.51044</v>
      </c>
      <c r="E163" s="0" t="n">
        <v>-10.37024</v>
      </c>
      <c r="F163" s="0" t="n">
        <v>-33.97115</v>
      </c>
      <c r="G163" s="0" t="n">
        <v>-15.26444</v>
      </c>
      <c r="H163" s="0" t="n">
        <v>-17.18438</v>
      </c>
      <c r="I163" s="0" t="n">
        <v>-123.23238</v>
      </c>
    </row>
    <row r="164" customFormat="false" ht="12.3" hidden="false" customHeight="false" outlineLevel="0" collapsed="false">
      <c r="A164" s="2" t="n">
        <v>6360061500</v>
      </c>
      <c r="B164" s="2" t="n">
        <v>-15.2823</v>
      </c>
      <c r="C164" s="2" t="n">
        <v>-88.85204</v>
      </c>
      <c r="D164" s="0" t="n">
        <v>20.05964</v>
      </c>
      <c r="E164" s="0" t="n">
        <v>-15.35979</v>
      </c>
      <c r="F164" s="0" t="n">
        <v>-35.55092</v>
      </c>
      <c r="G164" s="0" t="n">
        <v>-1.34696</v>
      </c>
      <c r="H164" s="0" t="n">
        <v>-18.0427</v>
      </c>
      <c r="I164" s="0" t="n">
        <v>-125.14794</v>
      </c>
    </row>
    <row r="165" customFormat="false" ht="12.3" hidden="false" customHeight="false" outlineLevel="0" collapsed="false">
      <c r="A165" s="2" t="n">
        <v>6400060000</v>
      </c>
      <c r="B165" s="2" t="n">
        <v>-14.63888</v>
      </c>
      <c r="C165" s="2" t="n">
        <v>-92.34665</v>
      </c>
      <c r="D165" s="0" t="n">
        <v>19.97489</v>
      </c>
      <c r="E165" s="0" t="n">
        <v>-18.49074</v>
      </c>
      <c r="F165" s="0" t="n">
        <v>-37.22104</v>
      </c>
      <c r="G165" s="0" t="n">
        <v>-5.72368</v>
      </c>
      <c r="H165" s="0" t="n">
        <v>-17.59712</v>
      </c>
      <c r="I165" s="0" t="n">
        <v>-126.49779</v>
      </c>
    </row>
    <row r="166" customFormat="false" ht="12.3" hidden="false" customHeight="false" outlineLevel="0" collapsed="false">
      <c r="A166" s="2" t="n">
        <v>6440058500</v>
      </c>
      <c r="B166" s="2" t="n">
        <v>-14.99613</v>
      </c>
      <c r="C166" s="2" t="n">
        <v>-95.96831</v>
      </c>
      <c r="D166" s="0" t="n">
        <v>19.85668</v>
      </c>
      <c r="E166" s="0" t="n">
        <v>-22.88003</v>
      </c>
      <c r="F166" s="0" t="n">
        <v>-34.73798</v>
      </c>
      <c r="G166" s="0" t="n">
        <v>-11.27031</v>
      </c>
      <c r="H166" s="0" t="n">
        <v>-18.34621</v>
      </c>
      <c r="I166" s="0" t="n">
        <v>-120.06013</v>
      </c>
    </row>
    <row r="167" customFormat="false" ht="12.3" hidden="false" customHeight="false" outlineLevel="0" collapsed="false">
      <c r="A167" s="2" t="n">
        <v>6480057000</v>
      </c>
      <c r="B167" s="2" t="n">
        <v>-14.96614</v>
      </c>
      <c r="C167" s="2" t="n">
        <v>-99.7325</v>
      </c>
      <c r="D167" s="0" t="n">
        <v>19.76698</v>
      </c>
      <c r="E167" s="0" t="n">
        <v>-27.10673</v>
      </c>
      <c r="F167" s="0" t="n">
        <v>-36.24</v>
      </c>
      <c r="G167" s="0" t="n">
        <v>-21.53757</v>
      </c>
      <c r="H167" s="0" t="n">
        <v>-19.12816</v>
      </c>
      <c r="I167" s="0" t="n">
        <v>-121.99895</v>
      </c>
    </row>
    <row r="168" customFormat="false" ht="12.3" hidden="false" customHeight="false" outlineLevel="0" collapsed="false">
      <c r="A168" s="2" t="n">
        <v>6520055500</v>
      </c>
      <c r="B168" s="2" t="n">
        <v>-15.1287</v>
      </c>
      <c r="C168" s="2" t="n">
        <v>-105.9628</v>
      </c>
      <c r="D168" s="0" t="n">
        <v>19.65915</v>
      </c>
      <c r="E168" s="0" t="n">
        <v>-30.26527</v>
      </c>
      <c r="F168" s="0" t="n">
        <v>-33.77329</v>
      </c>
      <c r="G168" s="0" t="n">
        <v>-11.75696</v>
      </c>
      <c r="H168" s="0" t="n">
        <v>-19.10288</v>
      </c>
      <c r="I168" s="0" t="n">
        <v>-124.52024</v>
      </c>
    </row>
    <row r="169" customFormat="false" ht="12.3" hidden="false" customHeight="false" outlineLevel="0" collapsed="false">
      <c r="A169" s="2" t="n">
        <v>6560054000</v>
      </c>
      <c r="B169" s="2" t="n">
        <v>-14.65246</v>
      </c>
      <c r="C169" s="2" t="n">
        <v>-108.80949</v>
      </c>
      <c r="D169" s="0" t="n">
        <v>19.58045</v>
      </c>
      <c r="E169" s="0" t="n">
        <v>-35.09882</v>
      </c>
      <c r="F169" s="0" t="n">
        <v>-33.23458</v>
      </c>
      <c r="G169" s="0" t="n">
        <v>-21.5965</v>
      </c>
      <c r="H169" s="0" t="n">
        <v>-18.65419</v>
      </c>
      <c r="I169" s="0" t="n">
        <v>-127.60431</v>
      </c>
    </row>
    <row r="170" customFormat="false" ht="12.3" hidden="false" customHeight="false" outlineLevel="0" collapsed="false">
      <c r="A170" s="2" t="n">
        <v>6600052500</v>
      </c>
      <c r="B170" s="2" t="n">
        <v>-14.43976</v>
      </c>
      <c r="C170" s="2" t="n">
        <v>-109.70351</v>
      </c>
      <c r="D170" s="0" t="n">
        <v>19.50184</v>
      </c>
      <c r="E170" s="0" t="n">
        <v>-38.54918</v>
      </c>
      <c r="F170" s="0" t="n">
        <v>-33.52824</v>
      </c>
      <c r="G170" s="0" t="n">
        <v>-34.23206</v>
      </c>
      <c r="H170" s="0" t="n">
        <v>-19.67146</v>
      </c>
      <c r="I170" s="0" t="n">
        <v>-120.94428</v>
      </c>
    </row>
    <row r="171" customFormat="false" ht="12.3" hidden="false" customHeight="false" outlineLevel="0" collapsed="false">
      <c r="A171" s="2" t="n">
        <v>6640051000</v>
      </c>
      <c r="B171" s="2" t="n">
        <v>-14.4969</v>
      </c>
      <c r="C171" s="2" t="n">
        <v>-113.12995</v>
      </c>
      <c r="D171" s="0" t="n">
        <v>19.29758</v>
      </c>
      <c r="E171" s="0" t="n">
        <v>-42.42963</v>
      </c>
      <c r="F171" s="0" t="n">
        <v>-34.11784</v>
      </c>
      <c r="G171" s="0" t="n">
        <v>-37.86638</v>
      </c>
      <c r="H171" s="0" t="n">
        <v>-20.40826</v>
      </c>
      <c r="I171" s="0" t="n">
        <v>-127.23159</v>
      </c>
    </row>
    <row r="172" customFormat="false" ht="12.3" hidden="false" customHeight="false" outlineLevel="0" collapsed="false">
      <c r="A172" s="2" t="n">
        <v>6680049500</v>
      </c>
      <c r="B172" s="2" t="n">
        <v>-14.32991</v>
      </c>
      <c r="C172" s="2" t="n">
        <v>-118.61201</v>
      </c>
      <c r="D172" s="0" t="n">
        <v>19.28569</v>
      </c>
      <c r="E172" s="0" t="n">
        <v>-46.65335</v>
      </c>
      <c r="F172" s="0" t="n">
        <v>-33.1713</v>
      </c>
      <c r="G172" s="0" t="n">
        <v>-36.01961</v>
      </c>
      <c r="H172" s="0" t="n">
        <v>-19.85568</v>
      </c>
      <c r="I172" s="0" t="n">
        <v>-125.83508</v>
      </c>
    </row>
    <row r="173" customFormat="false" ht="12.3" hidden="false" customHeight="false" outlineLevel="0" collapsed="false">
      <c r="A173" s="2" t="n">
        <v>6720048000</v>
      </c>
      <c r="B173" s="2" t="n">
        <v>-14.0399</v>
      </c>
      <c r="C173" s="2" t="n">
        <v>-119.71222</v>
      </c>
      <c r="D173" s="0" t="n">
        <v>19.20296</v>
      </c>
      <c r="E173" s="0" t="n">
        <v>-50.25908</v>
      </c>
      <c r="F173" s="0" t="n">
        <v>-34.00014</v>
      </c>
      <c r="G173" s="0" t="n">
        <v>-49.92753</v>
      </c>
      <c r="H173" s="0" t="n">
        <v>-20.66721</v>
      </c>
      <c r="I173" s="0" t="n">
        <v>-129.19426</v>
      </c>
    </row>
    <row r="174" customFormat="false" ht="12.3" hidden="false" customHeight="false" outlineLevel="0" collapsed="false">
      <c r="A174" s="2" t="n">
        <v>6760046500</v>
      </c>
      <c r="B174" s="2" t="n">
        <v>-13.45942</v>
      </c>
      <c r="C174" s="2" t="n">
        <v>-123.7528</v>
      </c>
      <c r="D174" s="0" t="n">
        <v>19.28509</v>
      </c>
      <c r="E174" s="0" t="n">
        <v>-54.73514</v>
      </c>
      <c r="F174" s="0" t="n">
        <v>-31.84408</v>
      </c>
      <c r="G174" s="0" t="n">
        <v>-30.69225</v>
      </c>
      <c r="H174" s="0" t="n">
        <v>-20.00649</v>
      </c>
      <c r="I174" s="0" t="n">
        <v>-134.00267</v>
      </c>
    </row>
    <row r="175" customFormat="false" ht="12.3" hidden="false" customHeight="false" outlineLevel="0" collapsed="false">
      <c r="A175" s="2" t="n">
        <v>6800045000</v>
      </c>
      <c r="B175" s="2" t="n">
        <v>-13.09218</v>
      </c>
      <c r="C175" s="2" t="n">
        <v>-124.60169</v>
      </c>
      <c r="D175" s="0" t="n">
        <v>19.09827</v>
      </c>
      <c r="E175" s="0" t="n">
        <v>-58.5526</v>
      </c>
      <c r="F175" s="0" t="n">
        <v>-32.9068</v>
      </c>
      <c r="G175" s="0" t="n">
        <v>-62.41503</v>
      </c>
      <c r="H175" s="0" t="n">
        <v>-19.76327</v>
      </c>
      <c r="I175" s="0" t="n">
        <v>-132.77825</v>
      </c>
    </row>
    <row r="176" customFormat="false" ht="12.3" hidden="false" customHeight="false" outlineLevel="0" collapsed="false">
      <c r="A176" s="2" t="n">
        <v>6840043500</v>
      </c>
      <c r="B176" s="2" t="n">
        <v>-12.8388</v>
      </c>
      <c r="C176" s="2" t="n">
        <v>-127.83431</v>
      </c>
      <c r="D176" s="0" t="n">
        <v>19.0797</v>
      </c>
      <c r="E176" s="0" t="n">
        <v>-62.98327</v>
      </c>
      <c r="F176" s="0" t="n">
        <v>-34.7707</v>
      </c>
      <c r="G176" s="0" t="n">
        <v>-60.43995</v>
      </c>
      <c r="H176" s="0" t="n">
        <v>-20.11499</v>
      </c>
      <c r="I176" s="0" t="n">
        <v>-129.18197</v>
      </c>
    </row>
    <row r="177" customFormat="false" ht="12.3" hidden="false" customHeight="false" outlineLevel="0" collapsed="false">
      <c r="A177" s="2" t="n">
        <v>6880042000</v>
      </c>
      <c r="B177" s="2" t="n">
        <v>-12.42586</v>
      </c>
      <c r="C177" s="2" t="n">
        <v>-130.65483</v>
      </c>
      <c r="D177" s="0" t="n">
        <v>19.13558</v>
      </c>
      <c r="E177" s="0" t="n">
        <v>-67.01398</v>
      </c>
      <c r="F177" s="0" t="n">
        <v>-34.20668</v>
      </c>
      <c r="G177" s="0" t="n">
        <v>-30.33934</v>
      </c>
      <c r="H177" s="0" t="n">
        <v>-20.14442</v>
      </c>
      <c r="I177" s="0" t="n">
        <v>-135.46147</v>
      </c>
    </row>
    <row r="178" customFormat="false" ht="12.3" hidden="false" customHeight="false" outlineLevel="0" collapsed="false">
      <c r="A178" s="2" t="n">
        <v>6920040500</v>
      </c>
      <c r="B178" s="2" t="n">
        <v>-12.12143</v>
      </c>
      <c r="C178" s="2" t="n">
        <v>-132.26968</v>
      </c>
      <c r="D178" s="0" t="n">
        <v>18.89603</v>
      </c>
      <c r="E178" s="0" t="n">
        <v>-71.82368</v>
      </c>
      <c r="F178" s="0" t="n">
        <v>-31.57035</v>
      </c>
      <c r="G178" s="0" t="n">
        <v>-44.75018</v>
      </c>
      <c r="H178" s="0" t="n">
        <v>-19.75948</v>
      </c>
      <c r="I178" s="0" t="n">
        <v>-135.88571</v>
      </c>
    </row>
    <row r="179" customFormat="false" ht="12.3" hidden="false" customHeight="false" outlineLevel="0" collapsed="false">
      <c r="A179" s="2" t="n">
        <v>6960039000</v>
      </c>
      <c r="B179" s="2" t="n">
        <v>-11.68448</v>
      </c>
      <c r="C179" s="2" t="n">
        <v>-133.30628</v>
      </c>
      <c r="D179" s="0" t="n">
        <v>19.06833</v>
      </c>
      <c r="E179" s="0" t="n">
        <v>-75.59994</v>
      </c>
      <c r="F179" s="0" t="n">
        <v>-32.35679</v>
      </c>
      <c r="G179" s="0" t="n">
        <v>-37.16909</v>
      </c>
      <c r="H179" s="0" t="n">
        <v>-18.4377</v>
      </c>
      <c r="I179" s="0" t="n">
        <v>-142.76853</v>
      </c>
    </row>
    <row r="180" customFormat="false" ht="12.3" hidden="false" customHeight="false" outlineLevel="0" collapsed="false">
      <c r="A180" s="2" t="n">
        <v>7000037500</v>
      </c>
      <c r="B180" s="2" t="n">
        <v>-11.55566</v>
      </c>
      <c r="C180" s="2" t="n">
        <v>-137.91959</v>
      </c>
      <c r="D180" s="0" t="n">
        <v>18.87772</v>
      </c>
      <c r="E180" s="0" t="n">
        <v>-81.11238</v>
      </c>
      <c r="F180" s="0" t="n">
        <v>-36.71865</v>
      </c>
      <c r="G180" s="0" t="n">
        <v>-47.7116</v>
      </c>
      <c r="H180" s="0" t="n">
        <v>-18.447</v>
      </c>
      <c r="I180" s="0" t="n">
        <v>-138.70197</v>
      </c>
    </row>
    <row r="181" customFormat="false" ht="12.3" hidden="false" customHeight="false" outlineLevel="0" collapsed="false">
      <c r="A181" s="2" t="n">
        <v>7040036000</v>
      </c>
      <c r="B181" s="2" t="n">
        <v>-10.70725</v>
      </c>
      <c r="C181" s="2" t="n">
        <v>-141.17351</v>
      </c>
      <c r="D181" s="0" t="n">
        <v>19.04852</v>
      </c>
      <c r="E181" s="0" t="n">
        <v>-85.02966</v>
      </c>
      <c r="F181" s="0" t="n">
        <v>-33.75538</v>
      </c>
      <c r="G181" s="0" t="n">
        <v>-62.73157</v>
      </c>
      <c r="H181" s="0" t="n">
        <v>-17.85095</v>
      </c>
      <c r="I181" s="0" t="n">
        <v>-143.23661</v>
      </c>
    </row>
    <row r="182" customFormat="false" ht="12.3" hidden="false" customHeight="false" outlineLevel="0" collapsed="false">
      <c r="A182" s="2" t="n">
        <v>7080034500</v>
      </c>
      <c r="B182" s="2" t="n">
        <v>-10.28548</v>
      </c>
      <c r="C182" s="2" t="n">
        <v>-141.40445</v>
      </c>
      <c r="D182" s="0" t="n">
        <v>18.72802</v>
      </c>
      <c r="E182" s="0" t="n">
        <v>-89.58183</v>
      </c>
      <c r="F182" s="0" t="n">
        <v>-31.92775</v>
      </c>
      <c r="G182" s="0" t="n">
        <v>-49.78537</v>
      </c>
      <c r="H182" s="0" t="n">
        <v>-17.47918</v>
      </c>
      <c r="I182" s="0" t="n">
        <v>-140.44125</v>
      </c>
    </row>
    <row r="183" customFormat="false" ht="12.3" hidden="false" customHeight="false" outlineLevel="0" collapsed="false">
      <c r="A183" s="2" t="n">
        <v>7120033000</v>
      </c>
      <c r="B183" s="2" t="n">
        <v>-9.57251</v>
      </c>
      <c r="C183" s="2" t="n">
        <v>-143.961</v>
      </c>
      <c r="D183" s="0" t="n">
        <v>18.88836</v>
      </c>
      <c r="E183" s="0" t="n">
        <v>-93.17109</v>
      </c>
      <c r="F183" s="0" t="n">
        <v>-34.87136</v>
      </c>
      <c r="G183" s="0" t="n">
        <v>-72.98676</v>
      </c>
      <c r="H183" s="0" t="n">
        <v>-15.9536</v>
      </c>
      <c r="I183" s="0" t="n">
        <v>-140.25541</v>
      </c>
    </row>
    <row r="184" customFormat="false" ht="12.3" hidden="false" customHeight="false" outlineLevel="0" collapsed="false">
      <c r="A184" s="2" t="n">
        <v>7160031500</v>
      </c>
      <c r="B184" s="2" t="n">
        <v>-9.21649</v>
      </c>
      <c r="C184" s="2" t="n">
        <v>-149.94824</v>
      </c>
      <c r="D184" s="0" t="n">
        <v>18.7544</v>
      </c>
      <c r="E184" s="0" t="n">
        <v>-99.24156</v>
      </c>
      <c r="F184" s="0" t="n">
        <v>-31.83344</v>
      </c>
      <c r="G184" s="0" t="n">
        <v>-77.81897</v>
      </c>
      <c r="H184" s="0" t="n">
        <v>-15.87816</v>
      </c>
      <c r="I184" s="0" t="n">
        <v>-146.79261</v>
      </c>
    </row>
    <row r="185" customFormat="false" ht="12.3" hidden="false" customHeight="false" outlineLevel="0" collapsed="false">
      <c r="A185" s="2" t="n">
        <v>7200030000</v>
      </c>
      <c r="B185" s="2" t="n">
        <v>-8.71375</v>
      </c>
      <c r="C185" s="2" t="n">
        <v>-152.67493</v>
      </c>
      <c r="D185" s="0" t="n">
        <v>18.67757</v>
      </c>
      <c r="E185" s="0" t="n">
        <v>-104.64946</v>
      </c>
      <c r="F185" s="0" t="n">
        <v>-30.7852</v>
      </c>
      <c r="G185" s="0" t="n">
        <v>-84.46998</v>
      </c>
      <c r="H185" s="0" t="n">
        <v>-15.53291</v>
      </c>
      <c r="I185" s="0" t="n">
        <v>-149.22018</v>
      </c>
    </row>
    <row r="186" customFormat="false" ht="12.3" hidden="false" customHeight="false" outlineLevel="0" collapsed="false">
      <c r="A186" s="2" t="n">
        <v>7240028500</v>
      </c>
      <c r="B186" s="2" t="n">
        <v>-7.88272</v>
      </c>
      <c r="C186" s="2" t="n">
        <v>-157.13844</v>
      </c>
      <c r="D186" s="0" t="n">
        <v>18.66058</v>
      </c>
      <c r="E186" s="0" t="n">
        <v>-109.26554</v>
      </c>
      <c r="F186" s="0" t="n">
        <v>-35.14986</v>
      </c>
      <c r="G186" s="0" t="n">
        <v>-95.50105</v>
      </c>
      <c r="H186" s="0" t="n">
        <v>-14.53722</v>
      </c>
      <c r="I186" s="0" t="n">
        <v>-153.65183</v>
      </c>
    </row>
    <row r="187" customFormat="false" ht="12.3" hidden="false" customHeight="false" outlineLevel="0" collapsed="false">
      <c r="A187" s="2" t="n">
        <v>7280027000</v>
      </c>
      <c r="B187" s="2" t="n">
        <v>-7.72863</v>
      </c>
      <c r="C187" s="2" t="n">
        <v>-161.07343</v>
      </c>
      <c r="D187" s="0" t="n">
        <v>18.47914</v>
      </c>
      <c r="E187" s="0" t="n">
        <v>-113.84478</v>
      </c>
      <c r="F187" s="0" t="n">
        <v>-32.28826</v>
      </c>
      <c r="G187" s="0" t="n">
        <v>-76.97016</v>
      </c>
      <c r="H187" s="0" t="n">
        <v>-14.04714</v>
      </c>
      <c r="I187" s="0" t="n">
        <v>-155.60881</v>
      </c>
    </row>
    <row r="188" customFormat="false" ht="12.3" hidden="false" customHeight="false" outlineLevel="0" collapsed="false">
      <c r="A188" s="2" t="n">
        <v>7320025500</v>
      </c>
      <c r="B188" s="2" t="n">
        <v>-6.92475</v>
      </c>
      <c r="C188" s="2" t="n">
        <v>-163.96823</v>
      </c>
      <c r="D188" s="0" t="n">
        <v>18.47079</v>
      </c>
      <c r="E188" s="0" t="n">
        <v>-119.05994</v>
      </c>
      <c r="F188" s="0" t="n">
        <v>-29.43677</v>
      </c>
      <c r="G188" s="0" t="n">
        <v>-95.427</v>
      </c>
      <c r="H188" s="0" t="n">
        <v>-13.77307</v>
      </c>
      <c r="I188" s="0" t="n">
        <v>-153.75287</v>
      </c>
    </row>
    <row r="189" customFormat="false" ht="12.3" hidden="false" customHeight="false" outlineLevel="0" collapsed="false">
      <c r="A189" s="2" t="n">
        <v>7360024000</v>
      </c>
      <c r="B189" s="2" t="n">
        <v>-6.24254</v>
      </c>
      <c r="C189" s="2" t="n">
        <v>-172.10788</v>
      </c>
      <c r="D189" s="0" t="n">
        <v>18.47222</v>
      </c>
      <c r="E189" s="0" t="n">
        <v>-125.31878</v>
      </c>
      <c r="F189" s="0" t="n">
        <v>-32.8609</v>
      </c>
      <c r="G189" s="0" t="n">
        <v>-96.595</v>
      </c>
      <c r="H189" s="0" t="n">
        <v>-13.44161</v>
      </c>
      <c r="I189" s="0" t="n">
        <v>-160.13845</v>
      </c>
    </row>
    <row r="190" customFormat="false" ht="12.3" hidden="false" customHeight="false" outlineLevel="0" collapsed="false">
      <c r="A190" s="2" t="n">
        <v>7400022500</v>
      </c>
      <c r="B190" s="2" t="n">
        <v>-6.04357</v>
      </c>
      <c r="C190" s="2" t="n">
        <v>-176.01415</v>
      </c>
      <c r="D190" s="0" t="n">
        <v>18.26135</v>
      </c>
      <c r="E190" s="0" t="n">
        <v>-130.37565</v>
      </c>
      <c r="F190" s="0" t="n">
        <v>-29.8718</v>
      </c>
      <c r="G190" s="0" t="n">
        <v>-94.84087</v>
      </c>
      <c r="H190" s="0" t="n">
        <v>-13.31155</v>
      </c>
      <c r="I190" s="0" t="n">
        <v>-161.91684</v>
      </c>
    </row>
    <row r="191" customFormat="false" ht="12.3" hidden="false" customHeight="false" outlineLevel="0" collapsed="false">
      <c r="A191" s="2" t="n">
        <v>7440021000</v>
      </c>
      <c r="B191" s="2" t="n">
        <v>-5.81842</v>
      </c>
      <c r="C191" s="2" t="n">
        <v>179.27671</v>
      </c>
      <c r="D191" s="0" t="n">
        <v>17.93127</v>
      </c>
      <c r="E191" s="0" t="n">
        <v>-135.11719</v>
      </c>
      <c r="F191" s="0" t="n">
        <v>-30.67508</v>
      </c>
      <c r="G191" s="0" t="n">
        <v>-90.59893</v>
      </c>
      <c r="H191" s="0" t="n">
        <v>-13.43662</v>
      </c>
      <c r="I191" s="0" t="n">
        <v>-165.77194</v>
      </c>
    </row>
    <row r="192" customFormat="false" ht="12.3" hidden="false" customHeight="false" outlineLevel="0" collapsed="false">
      <c r="A192" s="2" t="n">
        <v>7480019500</v>
      </c>
      <c r="B192" s="2" t="n">
        <v>-5.59364</v>
      </c>
      <c r="C192" s="2" t="n">
        <v>171.8905</v>
      </c>
      <c r="D192" s="0" t="n">
        <v>17.54264</v>
      </c>
      <c r="E192" s="0" t="n">
        <v>-141.09851</v>
      </c>
      <c r="F192" s="0" t="n">
        <v>-30.3675</v>
      </c>
      <c r="G192" s="0" t="n">
        <v>-111.23571</v>
      </c>
      <c r="H192" s="0" t="n">
        <v>-13.45096</v>
      </c>
      <c r="I192" s="0" t="n">
        <v>-171.61608</v>
      </c>
    </row>
    <row r="193" customFormat="false" ht="12.3" hidden="false" customHeight="false" outlineLevel="0" collapsed="false">
      <c r="A193" s="2" t="n">
        <v>7520018000</v>
      </c>
      <c r="B193" s="2" t="n">
        <v>-5.43409</v>
      </c>
      <c r="C193" s="2" t="n">
        <v>165.63008</v>
      </c>
      <c r="D193" s="0" t="n">
        <v>17.34468</v>
      </c>
      <c r="E193" s="0" t="n">
        <v>-145.79821</v>
      </c>
      <c r="F193" s="0" t="n">
        <v>-31.08823</v>
      </c>
      <c r="G193" s="0" t="n">
        <v>-98.51869</v>
      </c>
      <c r="H193" s="0" t="n">
        <v>-13.1224</v>
      </c>
      <c r="I193" s="0" t="n">
        <v>-174.59185</v>
      </c>
    </row>
    <row r="194" customFormat="false" ht="12.3" hidden="false" customHeight="false" outlineLevel="0" collapsed="false">
      <c r="A194" s="2" t="n">
        <v>7560016500</v>
      </c>
      <c r="B194" s="2" t="n">
        <v>-5.36889</v>
      </c>
      <c r="C194" s="2" t="n">
        <v>160.77326</v>
      </c>
      <c r="D194" s="0" t="n">
        <v>16.9419</v>
      </c>
      <c r="E194" s="0" t="n">
        <v>-149.34528</v>
      </c>
      <c r="F194" s="0" t="n">
        <v>-30.54955</v>
      </c>
      <c r="G194" s="0" t="n">
        <v>-110.87141</v>
      </c>
      <c r="H194" s="0" t="n">
        <v>-13.05255</v>
      </c>
      <c r="I194" s="0" t="n">
        <v>-179.27127</v>
      </c>
    </row>
    <row r="195" customFormat="false" ht="12.3" hidden="false" customHeight="false" outlineLevel="0" collapsed="false">
      <c r="A195" s="2" t="n">
        <v>7600015000</v>
      </c>
      <c r="B195" s="2" t="n">
        <v>-5.21076</v>
      </c>
      <c r="C195" s="2" t="n">
        <v>155.44884</v>
      </c>
      <c r="D195" s="0" t="n">
        <v>16.83939</v>
      </c>
      <c r="E195" s="0" t="n">
        <v>-154.08652</v>
      </c>
      <c r="F195" s="0" t="n">
        <v>-33.05212</v>
      </c>
      <c r="G195" s="0" t="n">
        <v>-117.28035</v>
      </c>
      <c r="H195" s="0" t="n">
        <v>-13.80599</v>
      </c>
      <c r="I195" s="0" t="n">
        <v>172.77327</v>
      </c>
    </row>
    <row r="196" customFormat="false" ht="12.3" hidden="false" customHeight="false" outlineLevel="0" collapsed="false">
      <c r="A196" s="2" t="n">
        <v>7640013500</v>
      </c>
      <c r="B196" s="2" t="n">
        <v>-5.33787</v>
      </c>
      <c r="C196" s="2" t="n">
        <v>152.20682</v>
      </c>
      <c r="D196" s="0" t="n">
        <v>16.5229</v>
      </c>
      <c r="E196" s="0" t="n">
        <v>-157.33063</v>
      </c>
      <c r="F196" s="0" t="n">
        <v>-31.7912</v>
      </c>
      <c r="G196" s="0" t="n">
        <v>-114.52968</v>
      </c>
      <c r="H196" s="0" t="n">
        <v>-13.57324</v>
      </c>
      <c r="I196" s="0" t="n">
        <v>168.57679</v>
      </c>
    </row>
    <row r="197" customFormat="false" ht="12.3" hidden="false" customHeight="false" outlineLevel="0" collapsed="false">
      <c r="A197" s="2" t="n">
        <v>7680012000</v>
      </c>
      <c r="B197" s="2" t="n">
        <v>-5.10354</v>
      </c>
      <c r="C197" s="2" t="n">
        <v>148.62617</v>
      </c>
      <c r="D197" s="0" t="n">
        <v>16.42393</v>
      </c>
      <c r="E197" s="0" t="n">
        <v>-161.55557</v>
      </c>
      <c r="F197" s="0" t="n">
        <v>-32.81219</v>
      </c>
      <c r="G197" s="0" t="n">
        <v>-125.97208</v>
      </c>
      <c r="H197" s="0" t="n">
        <v>-13.601</v>
      </c>
      <c r="I197" s="0" t="n">
        <v>164.67876</v>
      </c>
    </row>
    <row r="198" customFormat="false" ht="12.3" hidden="false" customHeight="false" outlineLevel="0" collapsed="false">
      <c r="A198" s="2" t="n">
        <v>7720010500</v>
      </c>
      <c r="B198" s="2" t="n">
        <v>-5.23446</v>
      </c>
      <c r="C198" s="2" t="n">
        <v>144.85178</v>
      </c>
      <c r="D198" s="0" t="n">
        <v>16.21792</v>
      </c>
      <c r="E198" s="0" t="n">
        <v>-165.94138</v>
      </c>
      <c r="F198" s="0" t="n">
        <v>-36.24664</v>
      </c>
      <c r="G198" s="0" t="n">
        <v>-128.0978</v>
      </c>
      <c r="H198" s="0" t="n">
        <v>-13.95513</v>
      </c>
      <c r="I198" s="0" t="n">
        <v>158.14838</v>
      </c>
    </row>
    <row r="199" customFormat="false" ht="12.3" hidden="false" customHeight="false" outlineLevel="0" collapsed="false">
      <c r="A199" s="2" t="n">
        <v>7760009000</v>
      </c>
      <c r="B199" s="2" t="n">
        <v>-4.97105</v>
      </c>
      <c r="C199" s="2" t="n">
        <v>143.68424</v>
      </c>
      <c r="D199" s="0" t="n">
        <v>16.08907</v>
      </c>
      <c r="E199" s="0" t="n">
        <v>-168.99677</v>
      </c>
      <c r="F199" s="0" t="n">
        <v>-30.55587</v>
      </c>
      <c r="G199" s="0" t="n">
        <v>-117.40584</v>
      </c>
      <c r="H199" s="0" t="n">
        <v>-13.84888</v>
      </c>
      <c r="I199" s="0" t="n">
        <v>151.42827</v>
      </c>
    </row>
    <row r="200" customFormat="false" ht="12.3" hidden="false" customHeight="false" outlineLevel="0" collapsed="false">
      <c r="A200" s="2" t="n">
        <v>7800007500</v>
      </c>
      <c r="B200" s="2" t="n">
        <v>-4.97512</v>
      </c>
      <c r="C200" s="2" t="n">
        <v>139.45158</v>
      </c>
      <c r="D200" s="0" t="n">
        <v>15.85565</v>
      </c>
      <c r="E200" s="0" t="n">
        <v>-173.17477</v>
      </c>
      <c r="F200" s="0" t="n">
        <v>-31.96662</v>
      </c>
      <c r="G200" s="0" t="n">
        <v>-155.63325</v>
      </c>
      <c r="H200" s="0" t="n">
        <v>-13.74386</v>
      </c>
      <c r="I200" s="0" t="n">
        <v>146.53659</v>
      </c>
    </row>
    <row r="201" customFormat="false" ht="12.3" hidden="false" customHeight="false" outlineLevel="0" collapsed="false">
      <c r="A201" s="2" t="n">
        <v>7840006000</v>
      </c>
      <c r="B201" s="2" t="n">
        <v>-4.80226</v>
      </c>
      <c r="C201" s="2" t="n">
        <v>137.81611</v>
      </c>
      <c r="D201" s="0" t="n">
        <v>15.7208</v>
      </c>
      <c r="E201" s="0" t="n">
        <v>-177.06758</v>
      </c>
      <c r="F201" s="0" t="n">
        <v>-30.86381</v>
      </c>
      <c r="G201" s="0" t="n">
        <v>-136.82041</v>
      </c>
      <c r="H201" s="0" t="n">
        <v>-13.92148</v>
      </c>
      <c r="I201" s="0" t="n">
        <v>142.88946</v>
      </c>
    </row>
    <row r="202" customFormat="false" ht="12.3" hidden="false" customHeight="false" outlineLevel="0" collapsed="false">
      <c r="A202" s="2" t="n">
        <v>7880004500</v>
      </c>
      <c r="B202" s="2" t="n">
        <v>-4.8601</v>
      </c>
      <c r="C202" s="2" t="n">
        <v>135.93701</v>
      </c>
      <c r="D202" s="0" t="n">
        <v>15.60658</v>
      </c>
      <c r="E202" s="0" t="n">
        <v>179.07016</v>
      </c>
      <c r="F202" s="0" t="n">
        <v>-32.32347</v>
      </c>
      <c r="G202" s="0" t="n">
        <v>-162.10348</v>
      </c>
      <c r="H202" s="0" t="n">
        <v>-13.09608</v>
      </c>
      <c r="I202" s="0" t="n">
        <v>139.19279</v>
      </c>
    </row>
    <row r="203" customFormat="false" ht="12.3" hidden="false" customHeight="false" outlineLevel="0" collapsed="false">
      <c r="A203" s="2" t="n">
        <v>7920003000</v>
      </c>
      <c r="B203" s="2" t="n">
        <v>-4.34882</v>
      </c>
      <c r="C203" s="2" t="n">
        <v>132.59991</v>
      </c>
      <c r="D203" s="0" t="n">
        <v>15.59376</v>
      </c>
      <c r="E203" s="0" t="n">
        <v>174.44023</v>
      </c>
      <c r="F203" s="0" t="n">
        <v>-31.25267</v>
      </c>
      <c r="G203" s="0" t="n">
        <v>-146.2678</v>
      </c>
      <c r="H203" s="0" t="n">
        <v>-13.41063</v>
      </c>
      <c r="I203" s="0" t="n">
        <v>132.98617</v>
      </c>
    </row>
    <row r="204" customFormat="false" ht="12.3" hidden="false" customHeight="false" outlineLevel="0" collapsed="false">
      <c r="A204" s="2" t="n">
        <v>7960001500</v>
      </c>
      <c r="B204" s="2" t="n">
        <v>-4.3318</v>
      </c>
      <c r="C204" s="2" t="n">
        <v>130.942</v>
      </c>
      <c r="D204" s="0" t="n">
        <v>15.45332</v>
      </c>
      <c r="E204" s="0" t="n">
        <v>170.86151</v>
      </c>
      <c r="F204" s="0" t="n">
        <v>-29.96462</v>
      </c>
      <c r="G204" s="0" t="n">
        <v>-137.83332</v>
      </c>
      <c r="H204" s="0" t="n">
        <v>-13.26902</v>
      </c>
      <c r="I204" s="0" t="n">
        <v>129.80843</v>
      </c>
    </row>
    <row r="205" customFormat="false" ht="12.3" hidden="false" customHeight="false" outlineLevel="0" collapsed="false">
      <c r="A205" s="2" t="n">
        <v>8000000000</v>
      </c>
      <c r="B205" s="2" t="n">
        <v>-4.14723</v>
      </c>
      <c r="C205" s="2" t="n">
        <v>127.47591</v>
      </c>
      <c r="D205" s="0" t="n">
        <v>15.38763</v>
      </c>
      <c r="E205" s="0" t="n">
        <v>165.67235</v>
      </c>
      <c r="F205" s="0" t="n">
        <v>-29.45844</v>
      </c>
      <c r="G205" s="0" t="n">
        <v>-138.37497</v>
      </c>
      <c r="H205" s="0" t="n">
        <v>-12.83304</v>
      </c>
      <c r="I205" s="0" t="n">
        <v>127.5934</v>
      </c>
    </row>
    <row r="206" customFormat="false" ht="12.3" hidden="false" customHeight="false" outlineLevel="0" collapsed="false">
      <c r="A206" s="2"/>
      <c r="B206" s="2"/>
      <c r="C206" s="2"/>
    </row>
    <row r="207" customFormat="false" ht="12.3" hidden="false" customHeight="false" outlineLevel="0" collapsed="false">
      <c r="A207" s="2"/>
      <c r="B207" s="2"/>
      <c r="C207" s="2"/>
    </row>
    <row r="208" customFormat="false" ht="12.3" hidden="false" customHeight="false" outlineLevel="0" collapsed="false">
      <c r="A208" s="2"/>
      <c r="B208" s="2"/>
      <c r="C208" s="2"/>
    </row>
    <row r="209" customFormat="false" ht="12.3" hidden="false" customHeight="false" outlineLevel="0" collapsed="false">
      <c r="A209" s="2"/>
      <c r="B209" s="2"/>
      <c r="C209" s="2"/>
    </row>
    <row r="210" customFormat="false" ht="12.3" hidden="false" customHeight="false" outlineLevel="0" collapsed="false">
      <c r="A210" s="2"/>
      <c r="B210" s="2"/>
      <c r="C210" s="2"/>
    </row>
    <row r="211" customFormat="false" ht="12.3" hidden="false" customHeight="false" outlineLevel="0" collapsed="false">
      <c r="A211" s="2"/>
      <c r="B211" s="2"/>
      <c r="C211" s="2"/>
    </row>
    <row r="212" customFormat="false" ht="12.3" hidden="false" customHeight="false" outlineLevel="0" collapsed="false">
      <c r="A212" s="2"/>
      <c r="B212" s="2"/>
      <c r="C212" s="2"/>
    </row>
    <row r="213" customFormat="false" ht="12.3" hidden="false" customHeight="false" outlineLevel="0" collapsed="false">
      <c r="A213" s="2"/>
      <c r="B213" s="2"/>
      <c r="C213" s="2"/>
    </row>
    <row r="214" customFormat="false" ht="12.3" hidden="false" customHeight="false" outlineLevel="0" collapsed="false">
      <c r="A214" s="2"/>
      <c r="B214" s="2"/>
      <c r="C214" s="2"/>
    </row>
    <row r="215" customFormat="false" ht="12.3" hidden="false" customHeight="false" outlineLevel="0" collapsed="false">
      <c r="A215" s="2"/>
      <c r="B215" s="2"/>
      <c r="C215" s="2"/>
    </row>
    <row r="216" customFormat="false" ht="12.3" hidden="false" customHeight="false" outlineLevel="0" collapsed="false">
      <c r="A216" s="2"/>
      <c r="B216" s="2"/>
      <c r="C216" s="2"/>
    </row>
    <row r="217" customFormat="false" ht="12.3" hidden="false" customHeight="false" outlineLevel="0" collapsed="false">
      <c r="A217" s="2"/>
      <c r="B217" s="2"/>
      <c r="C217" s="2"/>
    </row>
    <row r="218" customFormat="false" ht="12.3" hidden="false" customHeight="false" outlineLevel="0" collapsed="false">
      <c r="A218" s="2"/>
      <c r="B218" s="2"/>
      <c r="C218" s="2"/>
    </row>
    <row r="219" customFormat="false" ht="12.3" hidden="false" customHeight="false" outlineLevel="0" collapsed="false">
      <c r="A219" s="2"/>
      <c r="B219" s="2"/>
      <c r="C219" s="2"/>
    </row>
    <row r="220" customFormat="false" ht="12.3" hidden="false" customHeight="false" outlineLevel="0" collapsed="false">
      <c r="A220" s="2"/>
      <c r="B220" s="2"/>
      <c r="C220" s="2"/>
    </row>
    <row r="221" customFormat="false" ht="12.3" hidden="false" customHeight="false" outlineLevel="0" collapsed="false">
      <c r="A221" s="2"/>
      <c r="B221" s="2"/>
      <c r="C221" s="2"/>
    </row>
    <row r="222" customFormat="false" ht="12.3" hidden="false" customHeight="false" outlineLevel="0" collapsed="false">
      <c r="A222" s="2"/>
      <c r="B222" s="2"/>
      <c r="C222" s="2"/>
    </row>
    <row r="223" customFormat="false" ht="12.3" hidden="false" customHeight="false" outlineLevel="0" collapsed="false">
      <c r="A223" s="2"/>
      <c r="B223" s="2"/>
      <c r="C223" s="2"/>
    </row>
    <row r="224" customFormat="false" ht="12.3" hidden="false" customHeight="false" outlineLevel="0" collapsed="false">
      <c r="A224" s="2"/>
      <c r="B224" s="2"/>
      <c r="C224" s="2"/>
    </row>
    <row r="225" customFormat="false" ht="12.3" hidden="false" customHeight="false" outlineLevel="0" collapsed="false">
      <c r="A225" s="2"/>
      <c r="B225" s="2"/>
      <c r="C225" s="2"/>
    </row>
    <row r="226" customFormat="false" ht="12.3" hidden="false" customHeight="false" outlineLevel="0" collapsed="false">
      <c r="A226" s="2"/>
      <c r="B226" s="2"/>
      <c r="C226" s="2"/>
    </row>
    <row r="227" customFormat="false" ht="12.3" hidden="false" customHeight="false" outlineLevel="0" collapsed="false">
      <c r="A227" s="2"/>
      <c r="B227" s="2"/>
      <c r="C227" s="2"/>
    </row>
    <row r="228" customFormat="false" ht="12.3" hidden="false" customHeight="false" outlineLevel="0" collapsed="false">
      <c r="A228" s="2"/>
      <c r="B228" s="2"/>
      <c r="C228" s="2"/>
    </row>
    <row r="229" customFormat="false" ht="12.3" hidden="false" customHeight="false" outlineLevel="0" collapsed="false">
      <c r="A229" s="2"/>
      <c r="B229" s="2"/>
      <c r="C229" s="2"/>
    </row>
    <row r="230" customFormat="false" ht="12.3" hidden="false" customHeight="false" outlineLevel="0" collapsed="false">
      <c r="A230" s="2"/>
      <c r="B230" s="2"/>
      <c r="C230" s="2"/>
    </row>
    <row r="231" customFormat="false" ht="12.3" hidden="false" customHeight="false" outlineLevel="0" collapsed="false">
      <c r="A231" s="2"/>
      <c r="B231" s="2"/>
      <c r="C231" s="2"/>
    </row>
    <row r="232" customFormat="false" ht="12.3" hidden="false" customHeight="false" outlineLevel="0" collapsed="false">
      <c r="A232" s="2"/>
      <c r="B232" s="2"/>
      <c r="C232" s="2"/>
    </row>
    <row r="233" customFormat="false" ht="12.3" hidden="false" customHeight="false" outlineLevel="0" collapsed="false">
      <c r="A233" s="2"/>
      <c r="B233" s="2"/>
      <c r="C233" s="2"/>
    </row>
    <row r="234" customFormat="false" ht="12.3" hidden="false" customHeight="false" outlineLevel="0" collapsed="false">
      <c r="A234" s="2"/>
      <c r="B234" s="2"/>
      <c r="C234" s="2"/>
    </row>
    <row r="235" customFormat="false" ht="12.3" hidden="false" customHeight="false" outlineLevel="0" collapsed="false">
      <c r="A235" s="2"/>
      <c r="B235" s="2"/>
      <c r="C235" s="2"/>
    </row>
    <row r="236" customFormat="false" ht="12.3" hidden="false" customHeight="false" outlineLevel="0" collapsed="false">
      <c r="A236" s="2"/>
      <c r="B236" s="2"/>
      <c r="C236" s="2"/>
    </row>
    <row r="237" customFormat="false" ht="12.3" hidden="false" customHeight="false" outlineLevel="0" collapsed="false">
      <c r="A237" s="2"/>
      <c r="B237" s="2"/>
      <c r="C237" s="2"/>
    </row>
    <row r="238" customFormat="false" ht="12.3" hidden="false" customHeight="false" outlineLevel="0" collapsed="false">
      <c r="A238" s="2"/>
      <c r="B238" s="2"/>
      <c r="C238" s="2"/>
    </row>
    <row r="239" customFormat="false" ht="12.3" hidden="false" customHeight="false" outlineLevel="0" collapsed="false">
      <c r="A239" s="2"/>
      <c r="B239" s="2"/>
      <c r="C239" s="2"/>
    </row>
    <row r="240" customFormat="false" ht="12.3" hidden="false" customHeight="false" outlineLevel="0" collapsed="false">
      <c r="A240" s="2"/>
      <c r="B240" s="2"/>
      <c r="C240" s="2"/>
    </row>
    <row r="241" customFormat="false" ht="12.3" hidden="false" customHeight="false" outlineLevel="0" collapsed="false">
      <c r="A241" s="2"/>
      <c r="B241" s="2"/>
      <c r="C241" s="2"/>
    </row>
    <row r="242" customFormat="false" ht="12.3" hidden="false" customHeight="false" outlineLevel="0" collapsed="false">
      <c r="A242" s="2"/>
      <c r="B242" s="2"/>
      <c r="C242" s="2"/>
    </row>
    <row r="243" customFormat="false" ht="12.3" hidden="false" customHeight="false" outlineLevel="0" collapsed="false">
      <c r="A243" s="2"/>
      <c r="B243" s="2"/>
      <c r="C243" s="2"/>
    </row>
    <row r="244" customFormat="false" ht="12.3" hidden="false" customHeight="false" outlineLevel="0" collapsed="false">
      <c r="A244" s="2"/>
      <c r="B244" s="2"/>
      <c r="C244" s="2"/>
    </row>
    <row r="245" customFormat="false" ht="12.3" hidden="false" customHeight="false" outlineLevel="0" collapsed="false">
      <c r="A245" s="2"/>
      <c r="B245" s="2"/>
      <c r="C245" s="2"/>
    </row>
    <row r="246" customFormat="false" ht="12.3" hidden="false" customHeight="false" outlineLevel="0" collapsed="false">
      <c r="A246" s="2"/>
      <c r="B246" s="2"/>
      <c r="C246" s="2"/>
    </row>
    <row r="247" customFormat="false" ht="12.3" hidden="false" customHeight="false" outlineLevel="0" collapsed="false">
      <c r="A247" s="2"/>
      <c r="B247" s="2"/>
      <c r="C247" s="2"/>
    </row>
    <row r="248" customFormat="false" ht="12.3" hidden="false" customHeight="false" outlineLevel="0" collapsed="false">
      <c r="A248" s="2"/>
      <c r="B248" s="2"/>
      <c r="C248" s="2"/>
    </row>
    <row r="249" customFormat="false" ht="12.3" hidden="false" customHeight="false" outlineLevel="0" collapsed="false">
      <c r="A249" s="2"/>
      <c r="B249" s="2"/>
      <c r="C249" s="2"/>
    </row>
    <row r="250" customFormat="false" ht="12.3" hidden="false" customHeight="false" outlineLevel="0" collapsed="false">
      <c r="A250" s="2"/>
      <c r="B250" s="2"/>
      <c r="C250" s="2"/>
    </row>
    <row r="251" customFormat="false" ht="12.3" hidden="false" customHeight="false" outlineLevel="0" collapsed="false">
      <c r="A251" s="2"/>
      <c r="B251" s="2"/>
      <c r="C251" s="2"/>
    </row>
    <row r="252" customFormat="false" ht="12.3" hidden="false" customHeight="false" outlineLevel="0" collapsed="false">
      <c r="A252" s="2"/>
      <c r="B252" s="2"/>
      <c r="C252" s="2"/>
    </row>
    <row r="253" customFormat="false" ht="12.3" hidden="false" customHeight="false" outlineLevel="0" collapsed="false">
      <c r="A253" s="2"/>
      <c r="B253" s="2"/>
      <c r="C253" s="2"/>
    </row>
    <row r="254" customFormat="false" ht="12.3" hidden="false" customHeight="false" outlineLevel="0" collapsed="false">
      <c r="A254" s="2"/>
      <c r="B254" s="2"/>
      <c r="C254" s="2"/>
    </row>
    <row r="255" customFormat="false" ht="12.3" hidden="false" customHeight="false" outlineLevel="0" collapsed="false">
      <c r="A255" s="2"/>
      <c r="B255" s="2"/>
      <c r="C255" s="2"/>
    </row>
    <row r="256" customFormat="false" ht="12.3" hidden="false" customHeight="false" outlineLevel="0" collapsed="false">
      <c r="A256" s="2"/>
      <c r="B256" s="2"/>
      <c r="C256" s="2"/>
    </row>
    <row r="257" customFormat="false" ht="12.3" hidden="false" customHeight="false" outlineLevel="0" collapsed="false">
      <c r="A257" s="2"/>
      <c r="B257" s="2"/>
      <c r="C257" s="2"/>
    </row>
    <row r="258" customFormat="false" ht="12.3" hidden="false" customHeight="false" outlineLevel="0" collapsed="false">
      <c r="A258" s="2"/>
      <c r="B258" s="2"/>
      <c r="C258" s="2"/>
    </row>
    <row r="259" customFormat="false" ht="12.3" hidden="false" customHeight="false" outlineLevel="0" collapsed="false">
      <c r="A259" s="2"/>
      <c r="B259" s="2"/>
      <c r="C259" s="2"/>
    </row>
    <row r="260" customFormat="false" ht="12.3" hidden="false" customHeight="false" outlineLevel="0" collapsed="false">
      <c r="A260" s="2"/>
      <c r="B260" s="2"/>
      <c r="C260" s="2"/>
    </row>
    <row r="261" customFormat="false" ht="12.3" hidden="false" customHeight="false" outlineLevel="0" collapsed="false">
      <c r="A261" s="2"/>
      <c r="B261" s="2"/>
      <c r="C2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205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8.99"/>
  </cols>
  <sheetData>
    <row r="1" s="1" customFormat="true" ht="12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3" hidden="false" customHeight="false" outlineLevel="0" collapsed="false">
      <c r="A2" s="2"/>
      <c r="B2" s="2"/>
      <c r="C2" s="2"/>
    </row>
    <row r="3" customFormat="false" ht="12.3" hidden="false" customHeight="false" outlineLevel="0" collapsed="false">
      <c r="A3" s="2"/>
      <c r="B3" s="2"/>
      <c r="C3" s="2"/>
    </row>
    <row r="4" customFormat="false" ht="12.3" hidden="false" customHeight="false" outlineLevel="0" collapsed="false">
      <c r="A4" s="2"/>
      <c r="B4" s="2"/>
      <c r="C4" s="2"/>
    </row>
    <row r="5" customFormat="false" ht="12.3" hidden="false" customHeight="false" outlineLevel="0" collapsed="false">
      <c r="A5" s="2" t="n">
        <v>300000</v>
      </c>
      <c r="B5" s="2" t="n">
        <v>-0.19312</v>
      </c>
      <c r="C5" s="2" t="n">
        <v>-10.53037</v>
      </c>
      <c r="D5" s="0" t="n">
        <v>-0.30723</v>
      </c>
      <c r="E5" s="0" t="n">
        <v>-133.00525</v>
      </c>
      <c r="F5" s="0" t="n">
        <v>-42.64234</v>
      </c>
      <c r="G5" s="0" t="n">
        <v>-113.51761</v>
      </c>
      <c r="H5" s="0" t="n">
        <v>-0.05653</v>
      </c>
      <c r="I5" s="0" t="n">
        <v>-12.30446</v>
      </c>
    </row>
    <row r="6" customFormat="false" ht="12.3" hidden="false" customHeight="false" outlineLevel="0" collapsed="false">
      <c r="A6" s="2" t="n">
        <v>40298500</v>
      </c>
      <c r="B6" s="2" t="n">
        <v>-17.06965</v>
      </c>
      <c r="C6" s="2" t="n">
        <v>-12.92282</v>
      </c>
      <c r="D6" s="0" t="n">
        <v>35.2838</v>
      </c>
      <c r="E6" s="0" t="n">
        <v>-2.0986</v>
      </c>
      <c r="F6" s="0" t="n">
        <v>-50.76312</v>
      </c>
      <c r="G6" s="0" t="n">
        <v>-141.99006</v>
      </c>
      <c r="H6" s="0" t="n">
        <v>-27.61986</v>
      </c>
      <c r="I6" s="0" t="n">
        <v>-55.24889</v>
      </c>
    </row>
    <row r="7" customFormat="false" ht="12.3" hidden="false" customHeight="false" outlineLevel="0" collapsed="false">
      <c r="A7" s="2" t="n">
        <v>80297000</v>
      </c>
      <c r="B7" s="2" t="n">
        <v>-17.73232</v>
      </c>
      <c r="C7" s="2" t="n">
        <v>-32.15282</v>
      </c>
      <c r="D7" s="0" t="n">
        <v>35.23308</v>
      </c>
      <c r="E7" s="0" t="n">
        <v>-9.25506</v>
      </c>
      <c r="F7" s="0" t="n">
        <v>-57.64064</v>
      </c>
      <c r="G7" s="0" t="n">
        <v>61.32606</v>
      </c>
      <c r="H7" s="0" t="n">
        <v>-25.2216</v>
      </c>
      <c r="I7" s="0" t="n">
        <v>173.13466</v>
      </c>
    </row>
    <row r="8" customFormat="false" ht="12.3" hidden="false" customHeight="false" outlineLevel="0" collapsed="false">
      <c r="A8" s="2" t="n">
        <v>120295500</v>
      </c>
      <c r="B8" s="2" t="n">
        <v>-16.45027</v>
      </c>
      <c r="C8" s="2" t="n">
        <v>-43.63251</v>
      </c>
      <c r="D8" s="0" t="n">
        <v>35.22703</v>
      </c>
      <c r="E8" s="0" t="n">
        <v>-15.459</v>
      </c>
      <c r="F8" s="0" t="n">
        <v>-55.59101</v>
      </c>
      <c r="G8" s="0" t="n">
        <v>-177.03096</v>
      </c>
      <c r="H8" s="0" t="n">
        <v>-33.75785</v>
      </c>
      <c r="I8" s="0" t="n">
        <v>143.36599</v>
      </c>
    </row>
    <row r="9" customFormat="false" ht="12.3" hidden="false" customHeight="false" outlineLevel="0" collapsed="false">
      <c r="A9" s="2" t="n">
        <v>160294000</v>
      </c>
      <c r="B9" s="2" t="n">
        <v>-15.08318</v>
      </c>
      <c r="C9" s="2" t="n">
        <v>-72.82374</v>
      </c>
      <c r="D9" s="0" t="n">
        <v>34.8486</v>
      </c>
      <c r="E9" s="0" t="n">
        <v>-21.88931</v>
      </c>
      <c r="F9" s="0" t="n">
        <v>-45.16749</v>
      </c>
      <c r="G9" s="0" t="n">
        <v>164.33729</v>
      </c>
      <c r="H9" s="0" t="n">
        <v>-28.07833</v>
      </c>
      <c r="I9" s="0" t="n">
        <v>-136.70863</v>
      </c>
    </row>
    <row r="10" customFormat="false" ht="12.3" hidden="false" customHeight="false" outlineLevel="0" collapsed="false">
      <c r="A10" s="2" t="n">
        <v>200292500</v>
      </c>
      <c r="B10" s="2" t="n">
        <v>-15.13008</v>
      </c>
      <c r="C10" s="2" t="n">
        <v>-62.72637</v>
      </c>
      <c r="D10" s="0" t="n">
        <v>34.82873</v>
      </c>
      <c r="E10" s="0" t="n">
        <v>-26.33929</v>
      </c>
      <c r="F10" s="0" t="n">
        <v>-44.35055</v>
      </c>
      <c r="G10" s="0" t="n">
        <v>19.16392</v>
      </c>
      <c r="H10" s="0" t="n">
        <v>-26.01724</v>
      </c>
      <c r="I10" s="0" t="n">
        <v>-86.97304</v>
      </c>
    </row>
    <row r="11" customFormat="false" ht="12.3" hidden="false" customHeight="false" outlineLevel="0" collapsed="false">
      <c r="A11" s="2" t="n">
        <v>240291000</v>
      </c>
      <c r="B11" s="2" t="n">
        <v>-14.77868</v>
      </c>
      <c r="C11" s="2" t="n">
        <v>-81.48349</v>
      </c>
      <c r="D11" s="0" t="n">
        <v>34.83757</v>
      </c>
      <c r="E11" s="0" t="n">
        <v>-30.71665</v>
      </c>
      <c r="F11" s="0" t="n">
        <v>-43.97449</v>
      </c>
      <c r="G11" s="0" t="n">
        <v>-175.9219</v>
      </c>
      <c r="H11" s="0" t="n">
        <v>-27.83942</v>
      </c>
      <c r="I11" s="0" t="n">
        <v>-166.03772</v>
      </c>
    </row>
    <row r="12" customFormat="false" ht="12.3" hidden="false" customHeight="false" outlineLevel="0" collapsed="false">
      <c r="A12" s="2" t="n">
        <v>280289500</v>
      </c>
      <c r="B12" s="2" t="n">
        <v>-13.48859</v>
      </c>
      <c r="C12" s="2" t="n">
        <v>-105.02921</v>
      </c>
      <c r="D12" s="0" t="n">
        <v>34.56414</v>
      </c>
      <c r="E12" s="0" t="n">
        <v>-36.32133</v>
      </c>
      <c r="F12" s="0" t="n">
        <v>-42.01215</v>
      </c>
      <c r="G12" s="0" t="n">
        <v>-122.85248</v>
      </c>
      <c r="H12" s="0" t="n">
        <v>-20.81489</v>
      </c>
      <c r="I12" s="0" t="n">
        <v>-153.98567</v>
      </c>
    </row>
    <row r="13" customFormat="false" ht="12.3" hidden="false" customHeight="false" outlineLevel="0" collapsed="false">
      <c r="A13" s="2" t="n">
        <v>320288000</v>
      </c>
      <c r="B13" s="2" t="n">
        <v>-14.9762</v>
      </c>
      <c r="C13" s="2" t="n">
        <v>-110.99161</v>
      </c>
      <c r="D13" s="0" t="n">
        <v>34.51233</v>
      </c>
      <c r="E13" s="0" t="n">
        <v>-39.90933</v>
      </c>
      <c r="F13" s="0" t="n">
        <v>-47.0567</v>
      </c>
      <c r="G13" s="0" t="n">
        <v>-18.39124</v>
      </c>
      <c r="H13" s="0" t="n">
        <v>-28.54809</v>
      </c>
      <c r="I13" s="0" t="n">
        <v>177.41896</v>
      </c>
    </row>
    <row r="14" customFormat="false" ht="12.3" hidden="false" customHeight="false" outlineLevel="0" collapsed="false">
      <c r="A14" s="2" t="n">
        <v>360286500</v>
      </c>
      <c r="B14" s="2" t="n">
        <v>-14.92988</v>
      </c>
      <c r="C14" s="2" t="n">
        <v>-135.22907</v>
      </c>
      <c r="D14" s="0" t="n">
        <v>34.49871</v>
      </c>
      <c r="E14" s="0" t="n">
        <v>-45.91573</v>
      </c>
      <c r="F14" s="0" t="n">
        <v>-41.88907</v>
      </c>
      <c r="G14" s="0" t="n">
        <v>131.80241</v>
      </c>
      <c r="H14" s="0" t="n">
        <v>-20.10708</v>
      </c>
      <c r="I14" s="0" t="n">
        <v>-166.0153</v>
      </c>
    </row>
    <row r="15" customFormat="false" ht="12.3" hidden="false" customHeight="false" outlineLevel="0" collapsed="false">
      <c r="A15" s="2" t="n">
        <v>400285000</v>
      </c>
      <c r="B15" s="2" t="n">
        <v>-15.13703</v>
      </c>
      <c r="C15" s="2" t="n">
        <v>-129.69717</v>
      </c>
      <c r="D15" s="0" t="n">
        <v>34.29415</v>
      </c>
      <c r="E15" s="0" t="n">
        <v>-49.4809</v>
      </c>
      <c r="F15" s="0" t="n">
        <v>-61.79721</v>
      </c>
      <c r="G15" s="0" t="n">
        <v>14.43998</v>
      </c>
      <c r="H15" s="0" t="n">
        <v>-34.89665</v>
      </c>
      <c r="I15" s="0" t="n">
        <v>161.52613</v>
      </c>
    </row>
    <row r="16" customFormat="false" ht="12.3" hidden="false" customHeight="false" outlineLevel="0" collapsed="false">
      <c r="A16" s="2" t="n">
        <v>440283500</v>
      </c>
      <c r="B16" s="2" t="n">
        <v>-14.04473</v>
      </c>
      <c r="C16" s="2" t="n">
        <v>-139.81847</v>
      </c>
      <c r="D16" s="0" t="n">
        <v>34.2683</v>
      </c>
      <c r="E16" s="0" t="n">
        <v>-54.16866</v>
      </c>
      <c r="F16" s="0" t="n">
        <v>-41.16932</v>
      </c>
      <c r="G16" s="0" t="n">
        <v>143.38856</v>
      </c>
      <c r="H16" s="0" t="n">
        <v>-24.44807</v>
      </c>
      <c r="I16" s="0" t="n">
        <v>-139.48499</v>
      </c>
    </row>
    <row r="17" customFormat="false" ht="12.3" hidden="false" customHeight="false" outlineLevel="0" collapsed="false">
      <c r="A17" s="2" t="n">
        <v>480282000</v>
      </c>
      <c r="B17" s="2" t="n">
        <v>-15.43203</v>
      </c>
      <c r="C17" s="2" t="n">
        <v>-145.91542</v>
      </c>
      <c r="D17" s="0" t="n">
        <v>34.0127</v>
      </c>
      <c r="E17" s="0" t="n">
        <v>-59.5673</v>
      </c>
      <c r="F17" s="0" t="n">
        <v>-51.25665</v>
      </c>
      <c r="G17" s="0" t="n">
        <v>-118.51428</v>
      </c>
      <c r="H17" s="0" t="n">
        <v>-23.63573</v>
      </c>
      <c r="I17" s="0" t="n">
        <v>166.46666</v>
      </c>
    </row>
    <row r="18" customFormat="false" ht="12.3" hidden="false" customHeight="false" outlineLevel="0" collapsed="false">
      <c r="A18" s="2" t="n">
        <v>520280500</v>
      </c>
      <c r="B18" s="2" t="n">
        <v>-14.03276</v>
      </c>
      <c r="C18" s="2" t="n">
        <v>-155.64275</v>
      </c>
      <c r="D18" s="0" t="n">
        <v>34.37407</v>
      </c>
      <c r="E18" s="0" t="n">
        <v>-60.79959</v>
      </c>
      <c r="F18" s="0" t="n">
        <v>-47.85142</v>
      </c>
      <c r="G18" s="0" t="n">
        <v>175.80254</v>
      </c>
      <c r="H18" s="0" t="n">
        <v>-24.93065</v>
      </c>
      <c r="I18" s="0" t="n">
        <v>-174.37573</v>
      </c>
    </row>
    <row r="19" customFormat="false" ht="12.3" hidden="false" customHeight="false" outlineLevel="0" collapsed="false">
      <c r="A19" s="2" t="n">
        <v>560279000</v>
      </c>
      <c r="B19" s="2" t="n">
        <v>-12.79678</v>
      </c>
      <c r="C19" s="2" t="n">
        <v>-168.25458</v>
      </c>
      <c r="D19" s="0" t="n">
        <v>34.28887</v>
      </c>
      <c r="E19" s="0" t="n">
        <v>-67.15139</v>
      </c>
      <c r="F19" s="0" t="n">
        <v>-46.79669</v>
      </c>
      <c r="G19" s="0" t="n">
        <v>171.52807</v>
      </c>
      <c r="H19" s="0" t="n">
        <v>-28.40905</v>
      </c>
      <c r="I19" s="0" t="n">
        <v>-149.99735</v>
      </c>
    </row>
    <row r="20" customFormat="false" ht="12.3" hidden="false" customHeight="false" outlineLevel="0" collapsed="false">
      <c r="A20" s="2" t="n">
        <v>600277500</v>
      </c>
      <c r="B20" s="2" t="n">
        <v>-12.20176</v>
      </c>
      <c r="C20" s="2" t="n">
        <v>-178.20843</v>
      </c>
      <c r="D20" s="0" t="n">
        <v>34.31962</v>
      </c>
      <c r="E20" s="0" t="n">
        <v>-69.58258</v>
      </c>
      <c r="F20" s="0" t="n">
        <v>-42.92156</v>
      </c>
      <c r="G20" s="0" t="n">
        <v>-74.88445</v>
      </c>
      <c r="H20" s="0" t="n">
        <v>-23.50961</v>
      </c>
      <c r="I20" s="0" t="n">
        <v>166.63738</v>
      </c>
    </row>
    <row r="21" customFormat="false" ht="12.3" hidden="false" customHeight="false" outlineLevel="0" collapsed="false">
      <c r="A21" s="2" t="n">
        <v>640276000</v>
      </c>
      <c r="B21" s="2" t="n">
        <v>-13.88476</v>
      </c>
      <c r="C21" s="2" t="n">
        <v>-178.84638</v>
      </c>
      <c r="D21" s="0" t="n">
        <v>34.33951</v>
      </c>
      <c r="E21" s="0" t="n">
        <v>-75.41416</v>
      </c>
      <c r="F21" s="0" t="n">
        <v>-46.73777</v>
      </c>
      <c r="G21" s="0" t="n">
        <v>-47.46525</v>
      </c>
      <c r="H21" s="0" t="n">
        <v>-24.52308</v>
      </c>
      <c r="I21" s="0" t="n">
        <v>141.26162</v>
      </c>
    </row>
    <row r="22" customFormat="false" ht="12.3" hidden="false" customHeight="false" outlineLevel="0" collapsed="false">
      <c r="A22" s="2" t="n">
        <v>680274500</v>
      </c>
      <c r="B22" s="2" t="n">
        <v>-12.0096</v>
      </c>
      <c r="C22" s="2" t="n">
        <v>166.55864</v>
      </c>
      <c r="D22" s="0" t="n">
        <v>34.38257</v>
      </c>
      <c r="E22" s="0" t="n">
        <v>-79.17918</v>
      </c>
      <c r="F22" s="0" t="n">
        <v>-45.90743</v>
      </c>
      <c r="G22" s="0" t="n">
        <v>-137.95123</v>
      </c>
      <c r="H22" s="0" t="n">
        <v>-22.11011</v>
      </c>
      <c r="I22" s="0" t="n">
        <v>150.58801</v>
      </c>
    </row>
    <row r="23" customFormat="false" ht="12.3" hidden="false" customHeight="false" outlineLevel="0" collapsed="false">
      <c r="A23" s="2" t="n">
        <v>720273000</v>
      </c>
      <c r="B23" s="2" t="n">
        <v>-13.00553</v>
      </c>
      <c r="C23" s="2" t="n">
        <v>162.90264</v>
      </c>
      <c r="D23" s="0" t="n">
        <v>34.55064</v>
      </c>
      <c r="E23" s="0" t="n">
        <v>-83.99385</v>
      </c>
      <c r="F23" s="0" t="n">
        <v>-48.0565</v>
      </c>
      <c r="G23" s="0" t="n">
        <v>52.9858</v>
      </c>
      <c r="H23" s="0" t="n">
        <v>-22.57832</v>
      </c>
      <c r="I23" s="0" t="n">
        <v>167.48612</v>
      </c>
    </row>
    <row r="24" customFormat="false" ht="12.3" hidden="false" customHeight="false" outlineLevel="0" collapsed="false">
      <c r="A24" s="2" t="n">
        <v>760271500</v>
      </c>
      <c r="B24" s="2" t="n">
        <v>-13.54507</v>
      </c>
      <c r="C24" s="2" t="n">
        <v>143.30381</v>
      </c>
      <c r="D24" s="0" t="n">
        <v>34.49295</v>
      </c>
      <c r="E24" s="0" t="n">
        <v>-90.78979</v>
      </c>
      <c r="F24" s="0" t="n">
        <v>-45.70535</v>
      </c>
      <c r="G24" s="0" t="n">
        <v>103.99789</v>
      </c>
      <c r="H24" s="0" t="n">
        <v>-21.45307</v>
      </c>
      <c r="I24" s="0" t="n">
        <v>84.24372</v>
      </c>
    </row>
    <row r="25" customFormat="false" ht="12.3" hidden="false" customHeight="false" outlineLevel="0" collapsed="false">
      <c r="A25" s="2" t="n">
        <v>800270000</v>
      </c>
      <c r="B25" s="2" t="n">
        <v>-15.07004</v>
      </c>
      <c r="C25" s="2" t="n">
        <v>150.99675</v>
      </c>
      <c r="D25" s="0" t="n">
        <v>33.58817</v>
      </c>
      <c r="E25" s="0" t="n">
        <v>-88.76787</v>
      </c>
      <c r="F25" s="0" t="n">
        <v>-51.9591</v>
      </c>
      <c r="G25" s="0" t="n">
        <v>-112.94171</v>
      </c>
      <c r="H25" s="0" t="n">
        <v>-28.97417</v>
      </c>
      <c r="I25" s="0" t="n">
        <v>130.19777</v>
      </c>
    </row>
    <row r="26" customFormat="false" ht="12.3" hidden="false" customHeight="false" outlineLevel="0" collapsed="false">
      <c r="A26" s="2" t="n">
        <v>840268500</v>
      </c>
      <c r="B26" s="2" t="n">
        <v>-12.90801</v>
      </c>
      <c r="C26" s="2" t="n">
        <v>143.21733</v>
      </c>
      <c r="D26" s="0" t="n">
        <v>34.48848</v>
      </c>
      <c r="E26" s="0" t="n">
        <v>-95.90706</v>
      </c>
      <c r="F26" s="0" t="n">
        <v>-44.60357</v>
      </c>
      <c r="G26" s="0" t="n">
        <v>33.8651</v>
      </c>
      <c r="H26" s="0" t="n">
        <v>-33.0875</v>
      </c>
      <c r="I26" s="0" t="n">
        <v>167.90581</v>
      </c>
    </row>
    <row r="27" customFormat="false" ht="12.3" hidden="false" customHeight="false" outlineLevel="0" collapsed="false">
      <c r="A27" s="2" t="n">
        <v>880267000</v>
      </c>
      <c r="B27" s="2" t="n">
        <v>-12.28412</v>
      </c>
      <c r="C27" s="2" t="n">
        <v>131.99916</v>
      </c>
      <c r="D27" s="0" t="n">
        <v>34.65601</v>
      </c>
      <c r="E27" s="0" t="n">
        <v>-100.48455</v>
      </c>
      <c r="F27" s="0" t="n">
        <v>-53.75098</v>
      </c>
      <c r="G27" s="0" t="n">
        <v>-179.31584</v>
      </c>
      <c r="H27" s="0" t="n">
        <v>-27.95269</v>
      </c>
      <c r="I27" s="0" t="n">
        <v>144.71919</v>
      </c>
    </row>
    <row r="28" customFormat="false" ht="12.3" hidden="false" customHeight="false" outlineLevel="0" collapsed="false">
      <c r="A28" s="2" t="n">
        <v>920265500</v>
      </c>
      <c r="B28" s="2" t="n">
        <v>-13.20611</v>
      </c>
      <c r="C28" s="2" t="n">
        <v>125.44153</v>
      </c>
      <c r="D28" s="0" t="n">
        <v>34.77073</v>
      </c>
      <c r="E28" s="0" t="n">
        <v>-105.78973</v>
      </c>
      <c r="F28" s="0" t="n">
        <v>-51.43093</v>
      </c>
      <c r="G28" s="0" t="n">
        <v>-135.27787</v>
      </c>
      <c r="H28" s="0" t="n">
        <v>-24.32903</v>
      </c>
      <c r="I28" s="0" t="n">
        <v>115.2733</v>
      </c>
    </row>
    <row r="29" customFormat="false" ht="12.3" hidden="false" customHeight="false" outlineLevel="0" collapsed="false">
      <c r="A29" s="2" t="n">
        <v>960264000</v>
      </c>
      <c r="B29" s="2" t="n">
        <v>-13.16284</v>
      </c>
      <c r="C29" s="2" t="n">
        <v>121.97879</v>
      </c>
      <c r="D29" s="0" t="n">
        <v>34.70141</v>
      </c>
      <c r="E29" s="0" t="n">
        <v>-111.87202</v>
      </c>
      <c r="F29" s="0" t="n">
        <v>-45.15049</v>
      </c>
      <c r="G29" s="0" t="n">
        <v>33.07547</v>
      </c>
      <c r="H29" s="0" t="n">
        <v>-24.53475</v>
      </c>
      <c r="I29" s="0" t="n">
        <v>113.37298</v>
      </c>
    </row>
    <row r="30" customFormat="false" ht="12.3" hidden="false" customHeight="false" outlineLevel="0" collapsed="false">
      <c r="A30" s="2" t="n">
        <v>1000262500</v>
      </c>
      <c r="B30" s="2" t="n">
        <v>-12.16459</v>
      </c>
      <c r="C30" s="2" t="n">
        <v>110.70502</v>
      </c>
      <c r="D30" s="0" t="n">
        <v>34.9096</v>
      </c>
      <c r="E30" s="0" t="n">
        <v>-115.87142</v>
      </c>
      <c r="F30" s="0" t="n">
        <v>-63.34539</v>
      </c>
      <c r="G30" s="0" t="n">
        <v>-109.07971</v>
      </c>
      <c r="H30" s="0" t="n">
        <v>-22.42533</v>
      </c>
      <c r="I30" s="0" t="n">
        <v>91.91995</v>
      </c>
    </row>
    <row r="31" customFormat="false" ht="12.3" hidden="false" customHeight="false" outlineLevel="0" collapsed="false">
      <c r="A31" s="2" t="n">
        <v>1040261000</v>
      </c>
      <c r="B31" s="2" t="n">
        <v>-12.78142</v>
      </c>
      <c r="C31" s="2" t="n">
        <v>107.59669</v>
      </c>
      <c r="D31" s="0" t="n">
        <v>34.80797</v>
      </c>
      <c r="E31" s="0" t="n">
        <v>-120.99672</v>
      </c>
      <c r="F31" s="0" t="n">
        <v>-50.6604</v>
      </c>
      <c r="G31" s="0" t="n">
        <v>-70.12308</v>
      </c>
      <c r="H31" s="0" t="n">
        <v>-27.16259</v>
      </c>
      <c r="I31" s="0" t="n">
        <v>129.21187</v>
      </c>
    </row>
    <row r="32" customFormat="false" ht="12.3" hidden="false" customHeight="false" outlineLevel="0" collapsed="false">
      <c r="A32" s="2" t="n">
        <v>1080259500</v>
      </c>
      <c r="B32" s="2" t="n">
        <v>-11.88727</v>
      </c>
      <c r="C32" s="2" t="n">
        <v>97.03563</v>
      </c>
      <c r="D32" s="0" t="n">
        <v>34.91587</v>
      </c>
      <c r="E32" s="0" t="n">
        <v>-126.60612</v>
      </c>
      <c r="F32" s="0" t="n">
        <v>-53.47992</v>
      </c>
      <c r="G32" s="0" t="n">
        <v>-50.19102</v>
      </c>
      <c r="H32" s="0" t="n">
        <v>-22.25391</v>
      </c>
      <c r="I32" s="0" t="n">
        <v>91.46046</v>
      </c>
    </row>
    <row r="33" customFormat="false" ht="12.3" hidden="false" customHeight="false" outlineLevel="0" collapsed="false">
      <c r="A33" s="2" t="n">
        <v>1120258000</v>
      </c>
      <c r="B33" s="2" t="n">
        <v>-12.53446</v>
      </c>
      <c r="C33" s="2" t="n">
        <v>90.61972</v>
      </c>
      <c r="D33" s="0" t="n">
        <v>34.71175</v>
      </c>
      <c r="E33" s="0" t="n">
        <v>-131.11327</v>
      </c>
      <c r="F33" s="0" t="n">
        <v>-45.08504</v>
      </c>
      <c r="G33" s="0" t="n">
        <v>14.86988</v>
      </c>
      <c r="H33" s="0" t="n">
        <v>-25.00026</v>
      </c>
      <c r="I33" s="0" t="n">
        <v>65.65983</v>
      </c>
    </row>
    <row r="34" customFormat="false" ht="12.3" hidden="false" customHeight="false" outlineLevel="0" collapsed="false">
      <c r="A34" s="2" t="n">
        <v>1160256500</v>
      </c>
      <c r="B34" s="2" t="n">
        <v>-12.69995</v>
      </c>
      <c r="C34" s="2" t="n">
        <v>89.52716</v>
      </c>
      <c r="D34" s="0" t="n">
        <v>34.88917</v>
      </c>
      <c r="E34" s="0" t="n">
        <v>-136.54135</v>
      </c>
      <c r="F34" s="0" t="n">
        <v>-45.15524</v>
      </c>
      <c r="G34" s="0" t="n">
        <v>7.02816</v>
      </c>
      <c r="H34" s="0" t="n">
        <v>-24.08284</v>
      </c>
      <c r="I34" s="0" t="n">
        <v>92.5722</v>
      </c>
    </row>
    <row r="35" customFormat="false" ht="12.3" hidden="false" customHeight="false" outlineLevel="0" collapsed="false">
      <c r="A35" s="2" t="n">
        <v>1200255000</v>
      </c>
      <c r="B35" s="2" t="n">
        <v>-13.13377</v>
      </c>
      <c r="C35" s="2" t="n">
        <v>82.56479</v>
      </c>
      <c r="D35" s="0" t="n">
        <v>35.04608</v>
      </c>
      <c r="E35" s="0" t="n">
        <v>-141.64721</v>
      </c>
      <c r="F35" s="0" t="n">
        <v>-41.49901</v>
      </c>
      <c r="G35" s="0" t="n">
        <v>104.39111</v>
      </c>
      <c r="H35" s="0" t="n">
        <v>-27.19163</v>
      </c>
      <c r="I35" s="0" t="n">
        <v>91.27383</v>
      </c>
    </row>
    <row r="36" customFormat="false" ht="12.3" hidden="false" customHeight="false" outlineLevel="0" collapsed="false">
      <c r="A36" s="2" t="n">
        <v>1240253500</v>
      </c>
      <c r="B36" s="2" t="n">
        <v>-12.42433</v>
      </c>
      <c r="C36" s="2" t="n">
        <v>69.19121</v>
      </c>
      <c r="D36" s="0" t="n">
        <v>35.20399</v>
      </c>
      <c r="E36" s="0" t="n">
        <v>-146.85726</v>
      </c>
      <c r="F36" s="0" t="n">
        <v>-43.88484</v>
      </c>
      <c r="G36" s="0" t="n">
        <v>22.36827</v>
      </c>
      <c r="H36" s="0" t="n">
        <v>-23.29493</v>
      </c>
      <c r="I36" s="0" t="n">
        <v>48.52729</v>
      </c>
    </row>
    <row r="37" customFormat="false" ht="12.3" hidden="false" customHeight="false" outlineLevel="0" collapsed="false">
      <c r="A37" s="2" t="n">
        <v>1280252000</v>
      </c>
      <c r="B37" s="2" t="n">
        <v>-12.22521</v>
      </c>
      <c r="C37" s="2" t="n">
        <v>63.61271</v>
      </c>
      <c r="D37" s="0" t="n">
        <v>35.13605</v>
      </c>
      <c r="E37" s="0" t="n">
        <v>-152.94253</v>
      </c>
      <c r="F37" s="0" t="n">
        <v>-56.79836</v>
      </c>
      <c r="G37" s="0" t="n">
        <v>78.7693</v>
      </c>
      <c r="H37" s="0" t="n">
        <v>-22.69056</v>
      </c>
      <c r="I37" s="0" t="n">
        <v>76.05431</v>
      </c>
    </row>
    <row r="38" customFormat="false" ht="12.3" hidden="false" customHeight="false" outlineLevel="0" collapsed="false">
      <c r="A38" s="2" t="n">
        <v>1320250500</v>
      </c>
      <c r="B38" s="2" t="n">
        <v>-12.00642</v>
      </c>
      <c r="C38" s="2" t="n">
        <v>57.08101</v>
      </c>
      <c r="D38" s="0" t="n">
        <v>35.13151</v>
      </c>
      <c r="E38" s="0" t="n">
        <v>-158.87094</v>
      </c>
      <c r="F38" s="0" t="n">
        <v>-47.66773</v>
      </c>
      <c r="G38" s="0" t="n">
        <v>42.82482</v>
      </c>
      <c r="H38" s="0" t="n">
        <v>-21.60303</v>
      </c>
      <c r="I38" s="0" t="n">
        <v>55.22482</v>
      </c>
    </row>
    <row r="39" customFormat="false" ht="12.3" hidden="false" customHeight="false" outlineLevel="0" collapsed="false">
      <c r="A39" s="2" t="n">
        <v>1360249000</v>
      </c>
      <c r="B39" s="2" t="n">
        <v>-11.60618</v>
      </c>
      <c r="C39" s="2" t="n">
        <v>46.47281</v>
      </c>
      <c r="D39" s="0" t="n">
        <v>35.04779</v>
      </c>
      <c r="E39" s="0" t="n">
        <v>-164.11503</v>
      </c>
      <c r="F39" s="0" t="n">
        <v>-50.36071</v>
      </c>
      <c r="G39" s="0" t="n">
        <v>136.23793</v>
      </c>
      <c r="H39" s="0" t="n">
        <v>-19.02863</v>
      </c>
      <c r="I39" s="0" t="n">
        <v>50.0663</v>
      </c>
    </row>
    <row r="40" customFormat="false" ht="12.3" hidden="false" customHeight="false" outlineLevel="0" collapsed="false">
      <c r="A40" s="2" t="n">
        <v>1400247500</v>
      </c>
      <c r="B40" s="2" t="n">
        <v>-12.7542</v>
      </c>
      <c r="C40" s="2" t="n">
        <v>43.15325</v>
      </c>
      <c r="D40" s="0" t="n">
        <v>34.93687</v>
      </c>
      <c r="E40" s="0" t="n">
        <v>-170.3237</v>
      </c>
      <c r="F40" s="0" t="n">
        <v>-47.71305</v>
      </c>
      <c r="G40" s="0" t="n">
        <v>96.3883</v>
      </c>
      <c r="H40" s="0" t="n">
        <v>-23.34319</v>
      </c>
      <c r="I40" s="0" t="n">
        <v>35.2013</v>
      </c>
    </row>
    <row r="41" customFormat="false" ht="12.3" hidden="false" customHeight="false" outlineLevel="0" collapsed="false">
      <c r="A41" s="2" t="n">
        <v>1440246000</v>
      </c>
      <c r="B41" s="2" t="n">
        <v>-13.25005</v>
      </c>
      <c r="C41" s="2" t="n">
        <v>44.67985</v>
      </c>
      <c r="D41" s="0" t="n">
        <v>34.62448</v>
      </c>
      <c r="E41" s="0" t="n">
        <v>-171.35788</v>
      </c>
      <c r="F41" s="0" t="n">
        <v>-46.64787</v>
      </c>
      <c r="G41" s="0" t="n">
        <v>-65.89801</v>
      </c>
      <c r="H41" s="0" t="n">
        <v>-22.20195</v>
      </c>
      <c r="I41" s="0" t="n">
        <v>52.72732</v>
      </c>
    </row>
    <row r="42" customFormat="false" ht="12.3" hidden="false" customHeight="false" outlineLevel="0" collapsed="false">
      <c r="A42" s="2" t="n">
        <v>1480244500</v>
      </c>
      <c r="B42" s="2" t="n">
        <v>-12.63343</v>
      </c>
      <c r="C42" s="2" t="n">
        <v>27.15977</v>
      </c>
      <c r="D42" s="0" t="n">
        <v>35.13645</v>
      </c>
      <c r="E42" s="0" t="n">
        <v>-176.6708</v>
      </c>
      <c r="F42" s="0" t="n">
        <v>-52.42755</v>
      </c>
      <c r="G42" s="0" t="n">
        <v>114.47803</v>
      </c>
      <c r="H42" s="0" t="n">
        <v>-27.01965</v>
      </c>
      <c r="I42" s="0" t="n">
        <v>30.70172</v>
      </c>
    </row>
    <row r="43" customFormat="false" ht="12.3" hidden="false" customHeight="false" outlineLevel="0" collapsed="false">
      <c r="A43" s="2" t="n">
        <v>1520243000</v>
      </c>
      <c r="B43" s="2" t="n">
        <v>-13.05917</v>
      </c>
      <c r="C43" s="2" t="n">
        <v>26.80087</v>
      </c>
      <c r="D43" s="0" t="n">
        <v>34.94507</v>
      </c>
      <c r="E43" s="0" t="n">
        <v>176.98457</v>
      </c>
      <c r="F43" s="0" t="n">
        <v>-47.54845</v>
      </c>
      <c r="G43" s="0" t="n">
        <v>-16.64795</v>
      </c>
      <c r="H43" s="0" t="n">
        <v>-23.83807</v>
      </c>
      <c r="I43" s="0" t="n">
        <v>40.86621</v>
      </c>
    </row>
    <row r="44" customFormat="false" ht="12.3" hidden="false" customHeight="false" outlineLevel="0" collapsed="false">
      <c r="A44" s="2" t="n">
        <v>1560241500</v>
      </c>
      <c r="B44" s="2" t="n">
        <v>-13.00041</v>
      </c>
      <c r="C44" s="2" t="n">
        <v>18.42352</v>
      </c>
      <c r="D44" s="0" t="n">
        <v>34.89585</v>
      </c>
      <c r="E44" s="0" t="n">
        <v>172.31311</v>
      </c>
      <c r="F44" s="0" t="n">
        <v>-46.99638</v>
      </c>
      <c r="G44" s="0" t="n">
        <v>44.46381</v>
      </c>
      <c r="H44" s="0" t="n">
        <v>-24.07527</v>
      </c>
      <c r="I44" s="0" t="n">
        <v>37.48826</v>
      </c>
    </row>
    <row r="45" customFormat="false" ht="12.3" hidden="false" customHeight="false" outlineLevel="0" collapsed="false">
      <c r="A45" s="2" t="n">
        <v>1600240000</v>
      </c>
      <c r="B45" s="2" t="n">
        <v>-12.63834</v>
      </c>
      <c r="C45" s="2" t="n">
        <v>12.97026</v>
      </c>
      <c r="D45" s="0" t="n">
        <v>34.89595</v>
      </c>
      <c r="E45" s="0" t="n">
        <v>165.90212</v>
      </c>
      <c r="F45" s="0" t="n">
        <v>-48.18921</v>
      </c>
      <c r="G45" s="0" t="n">
        <v>-12.76276</v>
      </c>
      <c r="H45" s="0" t="n">
        <v>-18.93828</v>
      </c>
      <c r="I45" s="0" t="n">
        <v>10.53478</v>
      </c>
    </row>
    <row r="46" customFormat="false" ht="12.3" hidden="false" customHeight="false" outlineLevel="0" collapsed="false">
      <c r="A46" s="2" t="n">
        <v>1640238500</v>
      </c>
      <c r="B46" s="2" t="n">
        <v>-12.15617</v>
      </c>
      <c r="C46" s="2" t="n">
        <v>3.71931</v>
      </c>
      <c r="D46" s="0" t="n">
        <v>34.89797</v>
      </c>
      <c r="E46" s="0" t="n">
        <v>161.33636</v>
      </c>
      <c r="F46" s="0" t="n">
        <v>-49.53232</v>
      </c>
      <c r="G46" s="0" t="n">
        <v>76.49068</v>
      </c>
      <c r="H46" s="0" t="n">
        <v>-20.03413</v>
      </c>
      <c r="I46" s="0" t="n">
        <v>10.96357</v>
      </c>
    </row>
    <row r="47" customFormat="false" ht="12.3" hidden="false" customHeight="false" outlineLevel="0" collapsed="false">
      <c r="A47" s="2" t="n">
        <v>1680237000</v>
      </c>
      <c r="B47" s="2" t="n">
        <v>-12.55953</v>
      </c>
      <c r="C47" s="2" t="n">
        <v>-0.521</v>
      </c>
      <c r="D47" s="0" t="n">
        <v>34.9212</v>
      </c>
      <c r="E47" s="0" t="n">
        <v>154.82707</v>
      </c>
      <c r="F47" s="0" t="n">
        <v>-46.95843</v>
      </c>
      <c r="G47" s="0" t="n">
        <v>-17.97957</v>
      </c>
      <c r="H47" s="0" t="n">
        <v>-19.83476</v>
      </c>
      <c r="I47" s="0" t="n">
        <v>-2.96454</v>
      </c>
    </row>
    <row r="48" customFormat="false" ht="12.3" hidden="false" customHeight="false" outlineLevel="0" collapsed="false">
      <c r="A48" s="2" t="n">
        <v>1720235500</v>
      </c>
      <c r="B48" s="2" t="n">
        <v>-12.72977</v>
      </c>
      <c r="C48" s="2" t="n">
        <v>-9.02298</v>
      </c>
      <c r="D48" s="0" t="n">
        <v>34.87816</v>
      </c>
      <c r="E48" s="0" t="n">
        <v>149.63605</v>
      </c>
      <c r="F48" s="0" t="n">
        <v>-43.43525</v>
      </c>
      <c r="G48" s="0" t="n">
        <v>35.1272</v>
      </c>
      <c r="H48" s="0" t="n">
        <v>-17.02827</v>
      </c>
      <c r="I48" s="0" t="n">
        <v>-23.16486</v>
      </c>
    </row>
    <row r="49" customFormat="false" ht="12.3" hidden="false" customHeight="false" outlineLevel="0" collapsed="false">
      <c r="A49" s="2" t="n">
        <v>1760234000</v>
      </c>
      <c r="B49" s="2" t="n">
        <v>-12.88638</v>
      </c>
      <c r="C49" s="2" t="n">
        <v>-9.00936</v>
      </c>
      <c r="D49" s="0" t="n">
        <v>34.68436</v>
      </c>
      <c r="E49" s="0" t="n">
        <v>145.51034</v>
      </c>
      <c r="F49" s="0" t="n">
        <v>-43.94306</v>
      </c>
      <c r="G49" s="0" t="n">
        <v>-12.2544</v>
      </c>
      <c r="H49" s="0" t="n">
        <v>-19.03059</v>
      </c>
      <c r="I49" s="0" t="n">
        <v>-0.0782</v>
      </c>
    </row>
    <row r="50" customFormat="false" ht="12.3" hidden="false" customHeight="false" outlineLevel="0" collapsed="false">
      <c r="A50" s="2" t="n">
        <v>1800232500</v>
      </c>
      <c r="B50" s="2" t="n">
        <v>-13.22104</v>
      </c>
      <c r="C50" s="2" t="n">
        <v>-13.47427</v>
      </c>
      <c r="D50" s="0" t="n">
        <v>34.7159</v>
      </c>
      <c r="E50" s="0" t="n">
        <v>139.50051</v>
      </c>
      <c r="F50" s="0" t="n">
        <v>-35.81579</v>
      </c>
      <c r="G50" s="0" t="n">
        <v>-19.80851</v>
      </c>
      <c r="H50" s="0" t="n">
        <v>-20.76077</v>
      </c>
      <c r="I50" s="0" t="n">
        <v>-25.92258</v>
      </c>
    </row>
    <row r="51" customFormat="false" ht="12.3" hidden="false" customHeight="false" outlineLevel="0" collapsed="false">
      <c r="A51" s="2" t="n">
        <v>1840231000</v>
      </c>
      <c r="B51" s="2" t="n">
        <v>-13.26386</v>
      </c>
      <c r="C51" s="2" t="n">
        <v>-16.60131</v>
      </c>
      <c r="D51" s="0" t="n">
        <v>34.67584</v>
      </c>
      <c r="E51" s="0" t="n">
        <v>135.31859</v>
      </c>
      <c r="F51" s="0" t="n">
        <v>-40.37712</v>
      </c>
      <c r="G51" s="0" t="n">
        <v>-9.88597</v>
      </c>
      <c r="H51" s="0" t="n">
        <v>-20.99112</v>
      </c>
      <c r="I51" s="0" t="n">
        <v>2.06921</v>
      </c>
    </row>
    <row r="52" customFormat="false" ht="12.3" hidden="false" customHeight="false" outlineLevel="0" collapsed="false">
      <c r="A52" s="2" t="n">
        <v>1880229500</v>
      </c>
      <c r="B52" s="2" t="n">
        <v>-12.20396</v>
      </c>
      <c r="C52" s="2" t="n">
        <v>-26.17749</v>
      </c>
      <c r="D52" s="0" t="n">
        <v>34.5694</v>
      </c>
      <c r="E52" s="0" t="n">
        <v>129.7179</v>
      </c>
      <c r="F52" s="0" t="n">
        <v>-41.01942</v>
      </c>
      <c r="G52" s="0" t="n">
        <v>-23.34003</v>
      </c>
      <c r="H52" s="0" t="n">
        <v>-20.01641</v>
      </c>
      <c r="I52" s="0" t="n">
        <v>-34.96366</v>
      </c>
    </row>
    <row r="53" customFormat="false" ht="12.3" hidden="false" customHeight="false" outlineLevel="0" collapsed="false">
      <c r="A53" s="2" t="n">
        <v>1920228000</v>
      </c>
      <c r="B53" s="2" t="n">
        <v>-12.94051</v>
      </c>
      <c r="C53" s="2" t="n">
        <v>-33.7268</v>
      </c>
      <c r="D53" s="0" t="n">
        <v>34.38063</v>
      </c>
      <c r="E53" s="0" t="n">
        <v>124.18027</v>
      </c>
      <c r="F53" s="0" t="n">
        <v>-43.92909</v>
      </c>
      <c r="G53" s="0" t="n">
        <v>-0.17883</v>
      </c>
      <c r="H53" s="0" t="n">
        <v>-19.43047</v>
      </c>
      <c r="I53" s="0" t="n">
        <v>-34.69855</v>
      </c>
    </row>
    <row r="54" customFormat="false" ht="12.3" hidden="false" customHeight="false" outlineLevel="0" collapsed="false">
      <c r="A54" s="2" t="n">
        <v>1960226500</v>
      </c>
      <c r="B54" s="2" t="n">
        <v>-15.44071</v>
      </c>
      <c r="C54" s="2" t="n">
        <v>-40.58497</v>
      </c>
      <c r="D54" s="0" t="n">
        <v>34.49061</v>
      </c>
      <c r="E54" s="0" t="n">
        <v>119.58012</v>
      </c>
      <c r="F54" s="0" t="n">
        <v>-40.12938</v>
      </c>
      <c r="G54" s="0" t="n">
        <v>61.87303</v>
      </c>
      <c r="H54" s="0" t="n">
        <v>-23.99787</v>
      </c>
      <c r="I54" s="0" t="n">
        <v>-35.75677</v>
      </c>
    </row>
    <row r="55" customFormat="false" ht="12.3" hidden="false" customHeight="false" outlineLevel="0" collapsed="false">
      <c r="A55" s="2" t="n">
        <v>2000225000</v>
      </c>
      <c r="B55" s="2" t="n">
        <v>-12.85404</v>
      </c>
      <c r="C55" s="2" t="n">
        <v>-44.9275</v>
      </c>
      <c r="D55" s="0" t="n">
        <v>34.14707</v>
      </c>
      <c r="E55" s="0" t="n">
        <v>112.85484</v>
      </c>
      <c r="F55" s="0" t="n">
        <v>-61.57467</v>
      </c>
      <c r="G55" s="0" t="n">
        <v>59.00858</v>
      </c>
      <c r="H55" s="0" t="n">
        <v>-17.77448</v>
      </c>
      <c r="I55" s="0" t="n">
        <v>-42.5902</v>
      </c>
    </row>
    <row r="56" customFormat="false" ht="12.3" hidden="false" customHeight="false" outlineLevel="0" collapsed="false">
      <c r="A56" s="2" t="n">
        <v>2040223500</v>
      </c>
      <c r="B56" s="2" t="n">
        <v>-13.14043</v>
      </c>
      <c r="C56" s="2" t="n">
        <v>-44.40564</v>
      </c>
      <c r="D56" s="0" t="n">
        <v>33.92174</v>
      </c>
      <c r="E56" s="0" t="n">
        <v>107.92736</v>
      </c>
      <c r="F56" s="0" t="n">
        <v>-39.40425</v>
      </c>
      <c r="G56" s="0" t="n">
        <v>0.95979</v>
      </c>
      <c r="H56" s="0" t="n">
        <v>-19.64653</v>
      </c>
      <c r="I56" s="0" t="n">
        <v>-40.17272</v>
      </c>
    </row>
    <row r="57" customFormat="false" ht="12.3" hidden="false" customHeight="false" outlineLevel="0" collapsed="false">
      <c r="A57" s="2" t="n">
        <v>2080222000</v>
      </c>
      <c r="B57" s="2" t="n">
        <v>-12.51436</v>
      </c>
      <c r="C57" s="2" t="n">
        <v>-52.47953</v>
      </c>
      <c r="D57" s="0" t="n">
        <v>33.68899</v>
      </c>
      <c r="E57" s="0" t="n">
        <v>103.83846</v>
      </c>
      <c r="F57" s="0" t="n">
        <v>-44.97944</v>
      </c>
      <c r="G57" s="0" t="n">
        <v>-1.40853</v>
      </c>
      <c r="H57" s="0" t="n">
        <v>-16.5532</v>
      </c>
      <c r="I57" s="0" t="n">
        <v>-58.93892</v>
      </c>
    </row>
    <row r="58" customFormat="false" ht="12.3" hidden="false" customHeight="false" outlineLevel="0" collapsed="false">
      <c r="A58" s="2" t="n">
        <v>2120220500</v>
      </c>
      <c r="B58" s="2" t="n">
        <v>-12.06292</v>
      </c>
      <c r="C58" s="2" t="n">
        <v>-59.90652</v>
      </c>
      <c r="D58" s="0" t="n">
        <v>33.6845</v>
      </c>
      <c r="E58" s="0" t="n">
        <v>99.30112</v>
      </c>
      <c r="F58" s="0" t="n">
        <v>-44.02417</v>
      </c>
      <c r="G58" s="0" t="n">
        <v>-39.67795</v>
      </c>
      <c r="H58" s="0" t="n">
        <v>-15.97554</v>
      </c>
      <c r="I58" s="0" t="n">
        <v>-70.28458</v>
      </c>
    </row>
    <row r="59" customFormat="false" ht="12.3" hidden="false" customHeight="false" outlineLevel="0" collapsed="false">
      <c r="A59" s="2" t="n">
        <v>2160219000</v>
      </c>
      <c r="B59" s="2" t="n">
        <v>-11.84349</v>
      </c>
      <c r="C59" s="2" t="n">
        <v>-60.36171</v>
      </c>
      <c r="D59" s="0" t="n">
        <v>33.69805</v>
      </c>
      <c r="E59" s="0" t="n">
        <v>94.55962</v>
      </c>
      <c r="F59" s="0" t="n">
        <v>-39.76909</v>
      </c>
      <c r="G59" s="0" t="n">
        <v>-9.20616</v>
      </c>
      <c r="H59" s="0" t="n">
        <v>-15.41161</v>
      </c>
      <c r="I59" s="0" t="n">
        <v>-64.70675</v>
      </c>
    </row>
    <row r="60" customFormat="false" ht="12.3" hidden="false" customHeight="false" outlineLevel="0" collapsed="false">
      <c r="A60" s="2" t="n">
        <v>2200217500</v>
      </c>
      <c r="B60" s="2" t="n">
        <v>-11.74284</v>
      </c>
      <c r="C60" s="2" t="n">
        <v>-71.34326</v>
      </c>
      <c r="D60" s="0" t="n">
        <v>33.69788</v>
      </c>
      <c r="E60" s="0" t="n">
        <v>90.20848</v>
      </c>
      <c r="F60" s="0" t="n">
        <v>-42.85839</v>
      </c>
      <c r="G60" s="0" t="n">
        <v>12.55741</v>
      </c>
      <c r="H60" s="0" t="n">
        <v>-14.94624</v>
      </c>
      <c r="I60" s="0" t="n">
        <v>-71.33374</v>
      </c>
    </row>
    <row r="61" customFormat="false" ht="12.3" hidden="false" customHeight="false" outlineLevel="0" collapsed="false">
      <c r="A61" s="2" t="n">
        <v>2240216000</v>
      </c>
      <c r="B61" s="2" t="n">
        <v>-12.05067</v>
      </c>
      <c r="C61" s="2" t="n">
        <v>-76.09624</v>
      </c>
      <c r="D61" s="0" t="n">
        <v>33.56842</v>
      </c>
      <c r="E61" s="0" t="n">
        <v>84.66374</v>
      </c>
      <c r="F61" s="0" t="n">
        <v>-46.89954</v>
      </c>
      <c r="G61" s="0" t="n">
        <v>-45.32334</v>
      </c>
      <c r="H61" s="0" t="n">
        <v>-17.47583</v>
      </c>
      <c r="I61" s="0" t="n">
        <v>-76.86135</v>
      </c>
    </row>
    <row r="62" customFormat="false" ht="12.3" hidden="false" customHeight="false" outlineLevel="0" collapsed="false">
      <c r="A62" s="2" t="n">
        <v>2280214500</v>
      </c>
      <c r="B62" s="2" t="n">
        <v>-12.28208</v>
      </c>
      <c r="C62" s="2" t="n">
        <v>-81.02448</v>
      </c>
      <c r="D62" s="0" t="n">
        <v>33.42937</v>
      </c>
      <c r="E62" s="0" t="n">
        <v>78.96253</v>
      </c>
      <c r="F62" s="0" t="n">
        <v>-39.14115</v>
      </c>
      <c r="G62" s="0" t="n">
        <v>-58.58051</v>
      </c>
      <c r="H62" s="0" t="n">
        <v>-15.75662</v>
      </c>
      <c r="I62" s="0" t="n">
        <v>-87.87603</v>
      </c>
    </row>
    <row r="63" customFormat="false" ht="12.3" hidden="false" customHeight="false" outlineLevel="0" collapsed="false">
      <c r="A63" s="2" t="n">
        <v>2320213000</v>
      </c>
      <c r="B63" s="2" t="n">
        <v>-12.15229</v>
      </c>
      <c r="C63" s="2" t="n">
        <v>-83.38678</v>
      </c>
      <c r="D63" s="0" t="n">
        <v>33.37169</v>
      </c>
      <c r="E63" s="0" t="n">
        <v>74.49143</v>
      </c>
      <c r="F63" s="0" t="n">
        <v>-39.81339</v>
      </c>
      <c r="G63" s="0" t="n">
        <v>-29.41889</v>
      </c>
      <c r="H63" s="0" t="n">
        <v>-15.51516</v>
      </c>
      <c r="I63" s="0" t="n">
        <v>-88.40858</v>
      </c>
    </row>
    <row r="64" customFormat="false" ht="12.3" hidden="false" customHeight="false" outlineLevel="0" collapsed="false">
      <c r="A64" s="2" t="n">
        <v>2360211500</v>
      </c>
      <c r="B64" s="2" t="n">
        <v>-11.29616</v>
      </c>
      <c r="C64" s="2" t="n">
        <v>-93.42621</v>
      </c>
      <c r="D64" s="0" t="n">
        <v>33.22588</v>
      </c>
      <c r="E64" s="0" t="n">
        <v>69.37667</v>
      </c>
      <c r="F64" s="0" t="n">
        <v>-38.62056</v>
      </c>
      <c r="G64" s="0" t="n">
        <v>-76.76966</v>
      </c>
      <c r="H64" s="0" t="n">
        <v>-14.48308</v>
      </c>
      <c r="I64" s="0" t="n">
        <v>-101.73497</v>
      </c>
    </row>
    <row r="65" customFormat="false" ht="12.3" hidden="false" customHeight="false" outlineLevel="0" collapsed="false">
      <c r="A65" s="2" t="n">
        <v>2400210000</v>
      </c>
      <c r="B65" s="2" t="n">
        <v>-11.81639</v>
      </c>
      <c r="C65" s="2" t="n">
        <v>-94.94345</v>
      </c>
      <c r="D65" s="0" t="n">
        <v>32.97222</v>
      </c>
      <c r="E65" s="0" t="n">
        <v>65.48395</v>
      </c>
      <c r="F65" s="0" t="n">
        <v>-43.01716</v>
      </c>
      <c r="G65" s="0" t="n">
        <v>-65.25114</v>
      </c>
      <c r="H65" s="0" t="n">
        <v>-13.63757</v>
      </c>
      <c r="I65" s="0" t="n">
        <v>-96.65465</v>
      </c>
    </row>
    <row r="66" customFormat="false" ht="12.3" hidden="false" customHeight="false" outlineLevel="0" collapsed="false">
      <c r="A66" s="2" t="n">
        <v>2440208500</v>
      </c>
      <c r="B66" s="2" t="n">
        <v>-11.57644</v>
      </c>
      <c r="C66" s="2" t="n">
        <v>-101.07706</v>
      </c>
      <c r="D66" s="0" t="n">
        <v>32.9564</v>
      </c>
      <c r="E66" s="0" t="n">
        <v>59.94266</v>
      </c>
      <c r="F66" s="0" t="n">
        <v>-42.21098</v>
      </c>
      <c r="G66" s="0" t="n">
        <v>-61.40234</v>
      </c>
      <c r="H66" s="0" t="n">
        <v>-13.7973</v>
      </c>
      <c r="I66" s="0" t="n">
        <v>-96.69477</v>
      </c>
    </row>
    <row r="67" customFormat="false" ht="12.3" hidden="false" customHeight="false" outlineLevel="0" collapsed="false">
      <c r="A67" s="2" t="n">
        <v>2480207000</v>
      </c>
      <c r="B67" s="2" t="n">
        <v>-11.52176</v>
      </c>
      <c r="C67" s="2" t="n">
        <v>-103.18947</v>
      </c>
      <c r="D67" s="0" t="n">
        <v>32.84411</v>
      </c>
      <c r="E67" s="0" t="n">
        <v>55.55259</v>
      </c>
      <c r="F67" s="0" t="n">
        <v>-42.09797</v>
      </c>
      <c r="G67" s="0" t="n">
        <v>-2.1981</v>
      </c>
      <c r="H67" s="0" t="n">
        <v>-13.36901</v>
      </c>
      <c r="I67" s="0" t="n">
        <v>-106.44386</v>
      </c>
    </row>
    <row r="68" customFormat="false" ht="12.3" hidden="false" customHeight="false" outlineLevel="0" collapsed="false">
      <c r="A68" s="2" t="n">
        <v>2520205500</v>
      </c>
      <c r="B68" s="2" t="n">
        <v>-11.90927</v>
      </c>
      <c r="C68" s="2" t="n">
        <v>-112.29454</v>
      </c>
      <c r="D68" s="0" t="n">
        <v>32.7875</v>
      </c>
      <c r="E68" s="0" t="n">
        <v>49.38905</v>
      </c>
      <c r="F68" s="0" t="n">
        <v>-42.3444</v>
      </c>
      <c r="G68" s="0" t="n">
        <v>-32.72086</v>
      </c>
      <c r="H68" s="0" t="n">
        <v>-13.47486</v>
      </c>
      <c r="I68" s="0" t="n">
        <v>-111.81938</v>
      </c>
    </row>
    <row r="69" customFormat="false" ht="12.3" hidden="false" customHeight="false" outlineLevel="0" collapsed="false">
      <c r="A69" s="2" t="n">
        <v>2560204000</v>
      </c>
      <c r="B69" s="2" t="n">
        <v>-11.24374</v>
      </c>
      <c r="C69" s="2" t="n">
        <v>-113.84268</v>
      </c>
      <c r="D69" s="0" t="n">
        <v>32.60548</v>
      </c>
      <c r="E69" s="0" t="n">
        <v>45.15466</v>
      </c>
      <c r="F69" s="0" t="n">
        <v>-37.84624</v>
      </c>
      <c r="G69" s="0" t="n">
        <v>-34.95937</v>
      </c>
      <c r="H69" s="0" t="n">
        <v>-12.65543</v>
      </c>
      <c r="I69" s="0" t="n">
        <v>-112.43526</v>
      </c>
    </row>
    <row r="70" customFormat="false" ht="12.3" hidden="false" customHeight="false" outlineLevel="0" collapsed="false">
      <c r="A70" s="2" t="n">
        <v>2600202500</v>
      </c>
      <c r="B70" s="2" t="n">
        <v>-11.43276</v>
      </c>
      <c r="C70" s="2" t="n">
        <v>-123.71256</v>
      </c>
      <c r="D70" s="0" t="n">
        <v>32.52124</v>
      </c>
      <c r="E70" s="0" t="n">
        <v>39.95519</v>
      </c>
      <c r="F70" s="0" t="n">
        <v>-47.22446</v>
      </c>
      <c r="G70" s="0" t="n">
        <v>-57.96372</v>
      </c>
      <c r="H70" s="0" t="n">
        <v>-12.51859</v>
      </c>
      <c r="I70" s="0" t="n">
        <v>-120.65307</v>
      </c>
    </row>
    <row r="71" customFormat="false" ht="12.3" hidden="false" customHeight="false" outlineLevel="0" collapsed="false">
      <c r="A71" s="2" t="n">
        <v>2640201000</v>
      </c>
      <c r="B71" s="2" t="n">
        <v>-11.67557</v>
      </c>
      <c r="C71" s="2" t="n">
        <v>-124.928</v>
      </c>
      <c r="D71" s="0" t="n">
        <v>32.33173</v>
      </c>
      <c r="E71" s="0" t="n">
        <v>35.60927</v>
      </c>
      <c r="F71" s="0" t="n">
        <v>-47.10633</v>
      </c>
      <c r="G71" s="0" t="n">
        <v>-97.80316</v>
      </c>
      <c r="H71" s="0" t="n">
        <v>-13.61996</v>
      </c>
      <c r="I71" s="0" t="n">
        <v>-124.26486</v>
      </c>
    </row>
    <row r="72" customFormat="false" ht="12.3" hidden="false" customHeight="false" outlineLevel="0" collapsed="false">
      <c r="A72" s="2" t="n">
        <v>2680199500</v>
      </c>
      <c r="B72" s="2" t="n">
        <v>-11.38549</v>
      </c>
      <c r="C72" s="2" t="n">
        <v>-127.42637</v>
      </c>
      <c r="D72" s="0" t="n">
        <v>32.17861</v>
      </c>
      <c r="E72" s="0" t="n">
        <v>30.70129</v>
      </c>
      <c r="F72" s="0" t="n">
        <v>-40.10539</v>
      </c>
      <c r="G72" s="0" t="n">
        <v>-70.42826</v>
      </c>
      <c r="H72" s="0" t="n">
        <v>-12.59558</v>
      </c>
      <c r="I72" s="0" t="n">
        <v>-130.72414</v>
      </c>
    </row>
    <row r="73" customFormat="false" ht="12.3" hidden="false" customHeight="false" outlineLevel="0" collapsed="false">
      <c r="A73" s="2" t="n">
        <v>2720198000</v>
      </c>
      <c r="B73" s="2" t="n">
        <v>-11.14941</v>
      </c>
      <c r="C73" s="2" t="n">
        <v>-130.95825</v>
      </c>
      <c r="D73" s="0" t="n">
        <v>32.11614</v>
      </c>
      <c r="E73" s="0" t="n">
        <v>26.06273</v>
      </c>
      <c r="F73" s="0" t="n">
        <v>-40.2743</v>
      </c>
      <c r="G73" s="0" t="n">
        <v>-66.62399</v>
      </c>
      <c r="H73" s="0" t="n">
        <v>-12.16473</v>
      </c>
      <c r="I73" s="0" t="n">
        <v>-131.06717</v>
      </c>
    </row>
    <row r="74" customFormat="false" ht="12.3" hidden="false" customHeight="false" outlineLevel="0" collapsed="false">
      <c r="A74" s="2" t="n">
        <v>2760196500</v>
      </c>
      <c r="B74" s="2" t="n">
        <v>-10.72397</v>
      </c>
      <c r="C74" s="2" t="n">
        <v>-135.59607</v>
      </c>
      <c r="D74" s="0" t="n">
        <v>31.8801</v>
      </c>
      <c r="E74" s="0" t="n">
        <v>22.32001</v>
      </c>
      <c r="F74" s="0" t="n">
        <v>-38.04752</v>
      </c>
      <c r="G74" s="0" t="n">
        <v>-88.33151</v>
      </c>
      <c r="H74" s="0" t="n">
        <v>-12.06282</v>
      </c>
      <c r="I74" s="0" t="n">
        <v>-142.08103</v>
      </c>
    </row>
    <row r="75" customFormat="false" ht="12.3" hidden="false" customHeight="false" outlineLevel="0" collapsed="false">
      <c r="A75" s="2" t="n">
        <v>2800195000</v>
      </c>
      <c r="B75" s="2" t="n">
        <v>-10.6811</v>
      </c>
      <c r="C75" s="2" t="n">
        <v>-142.83468</v>
      </c>
      <c r="D75" s="0" t="n">
        <v>31.79172</v>
      </c>
      <c r="E75" s="0" t="n">
        <v>17.90414</v>
      </c>
      <c r="F75" s="0" t="n">
        <v>-49.73972</v>
      </c>
      <c r="G75" s="0" t="n">
        <v>-84.37304</v>
      </c>
      <c r="H75" s="0" t="n">
        <v>-11.82197</v>
      </c>
      <c r="I75" s="0" t="n">
        <v>-142.6502</v>
      </c>
    </row>
    <row r="76" customFormat="false" ht="12.3" hidden="false" customHeight="false" outlineLevel="0" collapsed="false">
      <c r="A76" s="2" t="n">
        <v>2840193500</v>
      </c>
      <c r="B76" s="2" t="n">
        <v>-10.47548</v>
      </c>
      <c r="C76" s="2" t="n">
        <v>-146.81621</v>
      </c>
      <c r="D76" s="0" t="n">
        <v>31.78377</v>
      </c>
      <c r="E76" s="0" t="n">
        <v>13.93662</v>
      </c>
      <c r="F76" s="0" t="n">
        <v>-40.99721</v>
      </c>
      <c r="G76" s="0" t="n">
        <v>-104.59505</v>
      </c>
      <c r="H76" s="0" t="n">
        <v>-11.53668</v>
      </c>
      <c r="I76" s="0" t="n">
        <v>-149.84441</v>
      </c>
    </row>
    <row r="77" customFormat="false" ht="12.3" hidden="false" customHeight="false" outlineLevel="0" collapsed="false">
      <c r="A77" s="2" t="n">
        <v>2880192000</v>
      </c>
      <c r="B77" s="2" t="n">
        <v>-10.90368</v>
      </c>
      <c r="C77" s="2" t="n">
        <v>-149.89435</v>
      </c>
      <c r="D77" s="0" t="n">
        <v>31.67126</v>
      </c>
      <c r="E77" s="0" t="n">
        <v>7.98521</v>
      </c>
      <c r="F77" s="0" t="n">
        <v>-44.31211</v>
      </c>
      <c r="G77" s="0" t="n">
        <v>-56.58296</v>
      </c>
      <c r="H77" s="0" t="n">
        <v>-11.67326</v>
      </c>
      <c r="I77" s="0" t="n">
        <v>-154.86982</v>
      </c>
    </row>
    <row r="78" customFormat="false" ht="12.3" hidden="false" customHeight="false" outlineLevel="0" collapsed="false">
      <c r="A78" s="2" t="n">
        <v>2920190500</v>
      </c>
      <c r="B78" s="2" t="n">
        <v>-9.79652</v>
      </c>
      <c r="C78" s="2" t="n">
        <v>-153.61338</v>
      </c>
      <c r="D78" s="0" t="n">
        <v>31.57964</v>
      </c>
      <c r="E78" s="0" t="n">
        <v>3.85221</v>
      </c>
      <c r="F78" s="0" t="n">
        <v>-37.49015</v>
      </c>
      <c r="G78" s="0" t="n">
        <v>-96.69014</v>
      </c>
      <c r="H78" s="0" t="n">
        <v>-10.56464</v>
      </c>
      <c r="I78" s="0" t="n">
        <v>-158.9213</v>
      </c>
    </row>
    <row r="79" customFormat="false" ht="12.3" hidden="false" customHeight="false" outlineLevel="0" collapsed="false">
      <c r="A79" s="2" t="n">
        <v>2960189000</v>
      </c>
      <c r="B79" s="2" t="n">
        <v>-11.07677</v>
      </c>
      <c r="C79" s="2" t="n">
        <v>-153.95505</v>
      </c>
      <c r="D79" s="0" t="n">
        <v>31.34948</v>
      </c>
      <c r="E79" s="0" t="n">
        <v>-1.15143</v>
      </c>
      <c r="F79" s="0" t="n">
        <v>-45.22772</v>
      </c>
      <c r="G79" s="0" t="n">
        <v>-63.00405</v>
      </c>
      <c r="H79" s="0" t="n">
        <v>-10.42034</v>
      </c>
      <c r="I79" s="0" t="n">
        <v>-161.06421</v>
      </c>
    </row>
    <row r="80" customFormat="false" ht="12.3" hidden="false" customHeight="false" outlineLevel="0" collapsed="false">
      <c r="A80" s="2" t="n">
        <v>3000187500</v>
      </c>
      <c r="B80" s="2" t="n">
        <v>-10.77715</v>
      </c>
      <c r="C80" s="2" t="n">
        <v>-161.27174</v>
      </c>
      <c r="D80" s="0" t="n">
        <v>31.40342</v>
      </c>
      <c r="E80" s="0" t="n">
        <v>-4.68137</v>
      </c>
      <c r="F80" s="0" t="n">
        <v>-44.13712</v>
      </c>
      <c r="G80" s="0" t="n">
        <v>-44.22827</v>
      </c>
      <c r="H80" s="0" t="n">
        <v>-10.28574</v>
      </c>
      <c r="I80" s="0" t="n">
        <v>-176.48767</v>
      </c>
    </row>
    <row r="81" customFormat="false" ht="12.3" hidden="false" customHeight="false" outlineLevel="0" collapsed="false">
      <c r="A81" s="2" t="n">
        <v>3040186000</v>
      </c>
      <c r="B81" s="2" t="n">
        <v>-9.83014</v>
      </c>
      <c r="C81" s="2" t="n">
        <v>-163.85076</v>
      </c>
      <c r="D81" s="0" t="n">
        <v>31.31354</v>
      </c>
      <c r="E81" s="0" t="n">
        <v>-9.79265</v>
      </c>
      <c r="F81" s="0" t="n">
        <v>-38.08506</v>
      </c>
      <c r="G81" s="0" t="n">
        <v>-90.38245</v>
      </c>
      <c r="H81" s="0" t="n">
        <v>-9.58266</v>
      </c>
      <c r="I81" s="0" t="n">
        <v>-175.44768</v>
      </c>
    </row>
    <row r="82" customFormat="false" ht="12.3" hidden="false" customHeight="false" outlineLevel="0" collapsed="false">
      <c r="A82" s="2" t="n">
        <v>3080184500</v>
      </c>
      <c r="B82" s="2" t="n">
        <v>-10.10183</v>
      </c>
      <c r="C82" s="2" t="n">
        <v>-168.63675</v>
      </c>
      <c r="D82" s="0" t="n">
        <v>31.17695</v>
      </c>
      <c r="E82" s="0" t="n">
        <v>-14.49727</v>
      </c>
      <c r="F82" s="0" t="n">
        <v>-36.84971</v>
      </c>
      <c r="G82" s="0" t="n">
        <v>-91.56514</v>
      </c>
      <c r="H82" s="0" t="n">
        <v>-9.39151</v>
      </c>
      <c r="I82" s="0" t="n">
        <v>-176.7882</v>
      </c>
    </row>
    <row r="83" customFormat="false" ht="12.3" hidden="false" customHeight="false" outlineLevel="0" collapsed="false">
      <c r="A83" s="2" t="n">
        <v>3120183000</v>
      </c>
      <c r="B83" s="2" t="n">
        <v>-9.89323</v>
      </c>
      <c r="C83" s="2" t="n">
        <v>-174.46629</v>
      </c>
      <c r="D83" s="0" t="n">
        <v>31.11698</v>
      </c>
      <c r="E83" s="0" t="n">
        <v>-19.28038</v>
      </c>
      <c r="F83" s="0" t="n">
        <v>-36.02163</v>
      </c>
      <c r="G83" s="0" t="n">
        <v>-119.0324</v>
      </c>
      <c r="H83" s="0" t="n">
        <v>-9.12128</v>
      </c>
      <c r="I83" s="0" t="n">
        <v>175.53902</v>
      </c>
    </row>
    <row r="84" customFormat="false" ht="12.3" hidden="false" customHeight="false" outlineLevel="0" collapsed="false">
      <c r="A84" s="2" t="n">
        <v>3160181500</v>
      </c>
      <c r="B84" s="2" t="n">
        <v>-10.086</v>
      </c>
      <c r="C84" s="2" t="n">
        <v>-170.30767</v>
      </c>
      <c r="D84" s="0" t="n">
        <v>31.01032</v>
      </c>
      <c r="E84" s="0" t="n">
        <v>-23.46463</v>
      </c>
      <c r="F84" s="0" t="n">
        <v>-37.03588</v>
      </c>
      <c r="G84" s="0" t="n">
        <v>169.64032</v>
      </c>
      <c r="H84" s="0" t="n">
        <v>-8.91172</v>
      </c>
      <c r="I84" s="0" t="n">
        <v>174.49368</v>
      </c>
    </row>
    <row r="85" customFormat="false" ht="12.3" hidden="false" customHeight="false" outlineLevel="0" collapsed="false">
      <c r="A85" s="2" t="n">
        <v>3200180000</v>
      </c>
      <c r="B85" s="2" t="n">
        <v>-9.99004</v>
      </c>
      <c r="C85" s="2" t="n">
        <v>-178.88064</v>
      </c>
      <c r="D85" s="0" t="n">
        <v>30.74802</v>
      </c>
      <c r="E85" s="0" t="n">
        <v>-27.90606</v>
      </c>
      <c r="F85" s="0" t="n">
        <v>-39.38824</v>
      </c>
      <c r="G85" s="0" t="n">
        <v>-103.47699</v>
      </c>
      <c r="H85" s="0" t="n">
        <v>-8.32316</v>
      </c>
      <c r="I85" s="0" t="n">
        <v>168.54858</v>
      </c>
    </row>
    <row r="86" customFormat="false" ht="12.3" hidden="false" customHeight="false" outlineLevel="0" collapsed="false">
      <c r="A86" s="2" t="n">
        <v>3240178500</v>
      </c>
      <c r="B86" s="2" t="n">
        <v>-9.82687</v>
      </c>
      <c r="C86" s="2" t="n">
        <v>174.57434</v>
      </c>
      <c r="D86" s="0" t="n">
        <v>30.67798</v>
      </c>
      <c r="E86" s="0" t="n">
        <v>-32.79511</v>
      </c>
      <c r="F86" s="0" t="n">
        <v>-36.79762</v>
      </c>
      <c r="G86" s="0" t="n">
        <v>-106.56954</v>
      </c>
      <c r="H86" s="0" t="n">
        <v>-7.92645</v>
      </c>
      <c r="I86" s="0" t="n">
        <v>165.43954</v>
      </c>
    </row>
    <row r="87" customFormat="false" ht="12.3" hidden="false" customHeight="false" outlineLevel="0" collapsed="false">
      <c r="A87" s="2" t="n">
        <v>3280177000</v>
      </c>
      <c r="B87" s="2" t="n">
        <v>-9.81903</v>
      </c>
      <c r="C87" s="2" t="n">
        <v>172.73929</v>
      </c>
      <c r="D87" s="0" t="n">
        <v>30.53051</v>
      </c>
      <c r="E87" s="0" t="n">
        <v>-37.49753</v>
      </c>
      <c r="F87" s="0" t="n">
        <v>-39.68502</v>
      </c>
      <c r="G87" s="0" t="n">
        <v>-145.84729</v>
      </c>
      <c r="H87" s="0" t="n">
        <v>-8.70829</v>
      </c>
      <c r="I87" s="0" t="n">
        <v>159.88873</v>
      </c>
    </row>
    <row r="88" customFormat="false" ht="12.3" hidden="false" customHeight="false" outlineLevel="0" collapsed="false">
      <c r="A88" s="2" t="n">
        <v>3320175500</v>
      </c>
      <c r="B88" s="2" t="n">
        <v>-9.82296</v>
      </c>
      <c r="C88" s="2" t="n">
        <v>170.08229</v>
      </c>
      <c r="D88" s="0" t="n">
        <v>30.46352</v>
      </c>
      <c r="E88" s="0" t="n">
        <v>-41.16967</v>
      </c>
      <c r="F88" s="0" t="n">
        <v>-37.04777</v>
      </c>
      <c r="G88" s="0" t="n">
        <v>-105.50923</v>
      </c>
      <c r="H88" s="0" t="n">
        <v>-7.83653</v>
      </c>
      <c r="I88" s="0" t="n">
        <v>160.40147</v>
      </c>
    </row>
    <row r="89" customFormat="false" ht="12.3" hidden="false" customHeight="false" outlineLevel="0" collapsed="false">
      <c r="A89" s="2" t="n">
        <v>3360174000</v>
      </c>
      <c r="B89" s="2" t="n">
        <v>-10.12858</v>
      </c>
      <c r="C89" s="2" t="n">
        <v>164.78326</v>
      </c>
      <c r="D89" s="0" t="n">
        <v>30.13189</v>
      </c>
      <c r="E89" s="0" t="n">
        <v>-45.86907</v>
      </c>
      <c r="F89" s="0" t="n">
        <v>-34.48193</v>
      </c>
      <c r="G89" s="0" t="n">
        <v>-133.86028</v>
      </c>
      <c r="H89" s="0" t="n">
        <v>-7.98847</v>
      </c>
      <c r="I89" s="0" t="n">
        <v>153.89708</v>
      </c>
    </row>
    <row r="90" customFormat="false" ht="12.3" hidden="false" customHeight="false" outlineLevel="0" collapsed="false">
      <c r="A90" s="2" t="n">
        <v>3400172500</v>
      </c>
      <c r="B90" s="2" t="n">
        <v>-9.6556</v>
      </c>
      <c r="C90" s="2" t="n">
        <v>162.24909</v>
      </c>
      <c r="D90" s="0" t="n">
        <v>30.14868</v>
      </c>
      <c r="E90" s="0" t="n">
        <v>-49.30681</v>
      </c>
      <c r="F90" s="0" t="n">
        <v>-38.51519</v>
      </c>
      <c r="G90" s="0" t="n">
        <v>-142.82957</v>
      </c>
      <c r="H90" s="0" t="n">
        <v>-7.63283</v>
      </c>
      <c r="I90" s="0" t="n">
        <v>150.35582</v>
      </c>
    </row>
    <row r="91" customFormat="false" ht="12.3" hidden="false" customHeight="false" outlineLevel="0" collapsed="false">
      <c r="A91" s="2" t="n">
        <v>3440171000</v>
      </c>
      <c r="B91" s="2" t="n">
        <v>-9.66026</v>
      </c>
      <c r="C91" s="2" t="n">
        <v>158.83321</v>
      </c>
      <c r="D91" s="0" t="n">
        <v>30.07889</v>
      </c>
      <c r="E91" s="0" t="n">
        <v>-53.58734</v>
      </c>
      <c r="F91" s="0" t="n">
        <v>-39.99067</v>
      </c>
      <c r="G91" s="0" t="n">
        <v>-137.91861</v>
      </c>
      <c r="H91" s="0" t="n">
        <v>-7.28715</v>
      </c>
      <c r="I91" s="0" t="n">
        <v>150.72869</v>
      </c>
    </row>
    <row r="92" customFormat="false" ht="12.3" hidden="false" customHeight="false" outlineLevel="0" collapsed="false">
      <c r="A92" s="2" t="n">
        <v>3480169500</v>
      </c>
      <c r="B92" s="2" t="n">
        <v>-9.48026</v>
      </c>
      <c r="C92" s="2" t="n">
        <v>154.37659</v>
      </c>
      <c r="D92" s="0" t="n">
        <v>29.95186</v>
      </c>
      <c r="E92" s="0" t="n">
        <v>-58.00186</v>
      </c>
      <c r="F92" s="0" t="n">
        <v>-36.93794</v>
      </c>
      <c r="G92" s="0" t="n">
        <v>-139.93925</v>
      </c>
      <c r="H92" s="0" t="n">
        <v>-7.32324</v>
      </c>
      <c r="I92" s="0" t="n">
        <v>144.93834</v>
      </c>
    </row>
    <row r="93" customFormat="false" ht="12.3" hidden="false" customHeight="false" outlineLevel="0" collapsed="false">
      <c r="A93" s="2" t="n">
        <v>3520168000</v>
      </c>
      <c r="B93" s="2" t="n">
        <v>-9.54782</v>
      </c>
      <c r="C93" s="2" t="n">
        <v>148.28403</v>
      </c>
      <c r="D93" s="0" t="n">
        <v>30.03128</v>
      </c>
      <c r="E93" s="0" t="n">
        <v>-62.8783</v>
      </c>
      <c r="F93" s="0" t="n">
        <v>-37.2343</v>
      </c>
      <c r="G93" s="0" t="n">
        <v>-138.57617</v>
      </c>
      <c r="H93" s="0" t="n">
        <v>-7.05884</v>
      </c>
      <c r="I93" s="0" t="n">
        <v>138.12408</v>
      </c>
    </row>
    <row r="94" customFormat="false" ht="12.3" hidden="false" customHeight="false" outlineLevel="0" collapsed="false">
      <c r="A94" s="2" t="n">
        <v>3560166500</v>
      </c>
      <c r="B94" s="2" t="n">
        <v>-9.52389</v>
      </c>
      <c r="C94" s="2" t="n">
        <v>144.39011</v>
      </c>
      <c r="D94" s="0" t="n">
        <v>29.78517</v>
      </c>
      <c r="E94" s="0" t="n">
        <v>-66.87711</v>
      </c>
      <c r="F94" s="0" t="n">
        <v>-35.92087</v>
      </c>
      <c r="G94" s="0" t="n">
        <v>-134.94532</v>
      </c>
      <c r="H94" s="0" t="n">
        <v>-7.24479</v>
      </c>
      <c r="I94" s="0" t="n">
        <v>134.47245</v>
      </c>
    </row>
    <row r="95" customFormat="false" ht="12.3" hidden="false" customHeight="false" outlineLevel="0" collapsed="false">
      <c r="A95" s="2" t="n">
        <v>3600165000</v>
      </c>
      <c r="B95" s="2" t="n">
        <v>-9.47063</v>
      </c>
      <c r="C95" s="2" t="n">
        <v>142.59981</v>
      </c>
      <c r="D95" s="0" t="n">
        <v>29.72229</v>
      </c>
      <c r="E95" s="0" t="n">
        <v>-71.45267</v>
      </c>
      <c r="F95" s="0" t="n">
        <v>-36.78303</v>
      </c>
      <c r="G95" s="0" t="n">
        <v>-108.62928</v>
      </c>
      <c r="H95" s="0" t="n">
        <v>-6.96466</v>
      </c>
      <c r="I95" s="0" t="n">
        <v>131.59573</v>
      </c>
    </row>
    <row r="96" customFormat="false" ht="12.3" hidden="false" customHeight="false" outlineLevel="0" collapsed="false">
      <c r="A96" s="2" t="n">
        <v>3640163500</v>
      </c>
      <c r="B96" s="2" t="n">
        <v>-8.25706</v>
      </c>
      <c r="C96" s="2" t="n">
        <v>133.62753</v>
      </c>
      <c r="D96" s="0" t="n">
        <v>29.89295</v>
      </c>
      <c r="E96" s="0" t="n">
        <v>-77.37177</v>
      </c>
      <c r="F96" s="0" t="n">
        <v>-40.18976</v>
      </c>
      <c r="G96" s="0" t="n">
        <v>-43.86508</v>
      </c>
      <c r="H96" s="0" t="n">
        <v>-5.67085</v>
      </c>
      <c r="I96" s="0" t="n">
        <v>124.65698</v>
      </c>
    </row>
    <row r="97" customFormat="false" ht="12.3" hidden="false" customHeight="false" outlineLevel="0" collapsed="false">
      <c r="A97" s="2" t="n">
        <v>3680162000</v>
      </c>
      <c r="B97" s="2" t="n">
        <v>-9.5849</v>
      </c>
      <c r="C97" s="2" t="n">
        <v>132.67958</v>
      </c>
      <c r="D97" s="0" t="n">
        <v>29.8377</v>
      </c>
      <c r="E97" s="0" t="n">
        <v>-80.44356</v>
      </c>
      <c r="F97" s="0" t="n">
        <v>-40.48586</v>
      </c>
      <c r="G97" s="0" t="n">
        <v>-141.47206</v>
      </c>
      <c r="H97" s="0" t="n">
        <v>-6.95487</v>
      </c>
      <c r="I97" s="0" t="n">
        <v>119.94847</v>
      </c>
    </row>
    <row r="98" customFormat="false" ht="12.3" hidden="false" customHeight="false" outlineLevel="0" collapsed="false">
      <c r="A98" s="2" t="n">
        <v>3720160500</v>
      </c>
      <c r="B98" s="2" t="n">
        <v>-9.17013</v>
      </c>
      <c r="C98" s="2" t="n">
        <v>130.16635</v>
      </c>
      <c r="D98" s="0" t="n">
        <v>29.63442</v>
      </c>
      <c r="E98" s="0" t="n">
        <v>-85.04172</v>
      </c>
      <c r="F98" s="0" t="n">
        <v>-38.08769</v>
      </c>
      <c r="G98" s="0" t="n">
        <v>165.78573</v>
      </c>
      <c r="H98" s="0" t="n">
        <v>-6.71878</v>
      </c>
      <c r="I98" s="0" t="n">
        <v>119.71831</v>
      </c>
    </row>
    <row r="99" customFormat="false" ht="12.3" hidden="false" customHeight="false" outlineLevel="0" collapsed="false">
      <c r="A99" s="2" t="n">
        <v>3760159000</v>
      </c>
      <c r="B99" s="2" t="n">
        <v>-9.86998</v>
      </c>
      <c r="C99" s="2" t="n">
        <v>124.9702</v>
      </c>
      <c r="D99" s="0" t="n">
        <v>29.46017</v>
      </c>
      <c r="E99" s="0" t="n">
        <v>-89.58866</v>
      </c>
      <c r="F99" s="0" t="n">
        <v>-37.83755</v>
      </c>
      <c r="G99" s="0" t="n">
        <v>-141.05883</v>
      </c>
      <c r="H99" s="0" t="n">
        <v>-6.94497</v>
      </c>
      <c r="I99" s="0" t="n">
        <v>112.42235</v>
      </c>
    </row>
    <row r="100" customFormat="false" ht="12.3" hidden="false" customHeight="false" outlineLevel="0" collapsed="false">
      <c r="A100" s="2" t="n">
        <v>3800157500</v>
      </c>
      <c r="B100" s="2" t="n">
        <v>-9.56403</v>
      </c>
      <c r="C100" s="2" t="n">
        <v>120.31185</v>
      </c>
      <c r="D100" s="0" t="n">
        <v>29.44584</v>
      </c>
      <c r="E100" s="0" t="n">
        <v>-94.71668</v>
      </c>
      <c r="F100" s="0" t="n">
        <v>-38.8565</v>
      </c>
      <c r="G100" s="0" t="n">
        <v>176.40717</v>
      </c>
      <c r="H100" s="0" t="n">
        <v>-6.92006</v>
      </c>
      <c r="I100" s="0" t="n">
        <v>109.80965</v>
      </c>
    </row>
    <row r="101" customFormat="false" ht="12.3" hidden="false" customHeight="false" outlineLevel="0" collapsed="false">
      <c r="A101" s="2" t="n">
        <v>3840156000</v>
      </c>
      <c r="B101" s="2" t="n">
        <v>-9.6542</v>
      </c>
      <c r="C101" s="2" t="n">
        <v>116.9283</v>
      </c>
      <c r="D101" s="0" t="n">
        <v>29.54072</v>
      </c>
      <c r="E101" s="0" t="n">
        <v>-98.18656</v>
      </c>
      <c r="F101" s="0" t="n">
        <v>-38.13025</v>
      </c>
      <c r="G101" s="0" t="n">
        <v>-172.31681</v>
      </c>
      <c r="H101" s="0" t="n">
        <v>-6.54185</v>
      </c>
      <c r="I101" s="0" t="n">
        <v>102.45907</v>
      </c>
    </row>
    <row r="102" customFormat="false" ht="12.3" hidden="false" customHeight="false" outlineLevel="0" collapsed="false">
      <c r="A102" s="2" t="n">
        <v>3880154500</v>
      </c>
      <c r="B102" s="2" t="n">
        <v>-9.82479</v>
      </c>
      <c r="C102" s="2" t="n">
        <v>117.53967</v>
      </c>
      <c r="D102" s="0" t="n">
        <v>29.22368</v>
      </c>
      <c r="E102" s="0" t="n">
        <v>-103.4192</v>
      </c>
      <c r="F102" s="0" t="n">
        <v>-40.91382</v>
      </c>
      <c r="G102" s="0" t="n">
        <v>-153.1215</v>
      </c>
      <c r="H102" s="0" t="n">
        <v>-6.26132</v>
      </c>
      <c r="I102" s="0" t="n">
        <v>100.71298</v>
      </c>
    </row>
    <row r="103" customFormat="false" ht="12.3" hidden="false" customHeight="false" outlineLevel="0" collapsed="false">
      <c r="A103" s="2" t="n">
        <v>3920153000</v>
      </c>
      <c r="B103" s="2" t="n">
        <v>-10.2157</v>
      </c>
      <c r="C103" s="2" t="n">
        <v>113.83873</v>
      </c>
      <c r="D103" s="0" t="n">
        <v>29.2501</v>
      </c>
      <c r="E103" s="0" t="n">
        <v>-107.99865</v>
      </c>
      <c r="F103" s="0" t="n">
        <v>-40.68258</v>
      </c>
      <c r="G103" s="0" t="n">
        <v>-166.39492</v>
      </c>
      <c r="H103" s="0" t="n">
        <v>-6.38546</v>
      </c>
      <c r="I103" s="0" t="n">
        <v>95.71634</v>
      </c>
    </row>
    <row r="104" customFormat="false" ht="12.3" hidden="false" customHeight="false" outlineLevel="0" collapsed="false">
      <c r="A104" s="2" t="n">
        <v>3960151500</v>
      </c>
      <c r="B104" s="2" t="n">
        <v>-9.94662</v>
      </c>
      <c r="C104" s="2" t="n">
        <v>113.73211</v>
      </c>
      <c r="D104" s="0" t="n">
        <v>29.19259</v>
      </c>
      <c r="E104" s="0" t="n">
        <v>-112.16185</v>
      </c>
      <c r="F104" s="0" t="n">
        <v>-40.4527</v>
      </c>
      <c r="G104" s="0" t="n">
        <v>163.92446</v>
      </c>
      <c r="H104" s="0" t="n">
        <v>-6.35228</v>
      </c>
      <c r="I104" s="0" t="n">
        <v>93.76376</v>
      </c>
    </row>
    <row r="105" customFormat="false" ht="12.3" hidden="false" customHeight="false" outlineLevel="0" collapsed="false">
      <c r="A105" s="2" t="n">
        <v>4000150000</v>
      </c>
      <c r="B105" s="2" t="n">
        <v>-9.76824</v>
      </c>
      <c r="C105" s="2" t="n">
        <v>104.15894</v>
      </c>
      <c r="D105" s="0" t="n">
        <v>29.00884</v>
      </c>
      <c r="E105" s="0" t="n">
        <v>-117.21891</v>
      </c>
      <c r="F105" s="0" t="n">
        <v>-36.94492</v>
      </c>
      <c r="G105" s="0" t="n">
        <v>-174.51345</v>
      </c>
      <c r="H105" s="0" t="n">
        <v>-6.48383</v>
      </c>
      <c r="I105" s="0" t="n">
        <v>86.67657</v>
      </c>
    </row>
    <row r="106" customFormat="false" ht="12.3" hidden="false" customHeight="false" outlineLevel="0" collapsed="false">
      <c r="A106" s="2" t="n">
        <v>4040148500</v>
      </c>
      <c r="B106" s="2" t="n">
        <v>-9.85689</v>
      </c>
      <c r="C106" s="2" t="n">
        <v>102.06045</v>
      </c>
      <c r="D106" s="0" t="n">
        <v>28.81166</v>
      </c>
      <c r="E106" s="0" t="n">
        <v>-121.29459</v>
      </c>
      <c r="F106" s="0" t="n">
        <v>-36.49892</v>
      </c>
      <c r="G106" s="0" t="n">
        <v>-169.93416</v>
      </c>
      <c r="H106" s="0" t="n">
        <v>-5.69855</v>
      </c>
      <c r="I106" s="0" t="n">
        <v>83.74761</v>
      </c>
    </row>
    <row r="107" customFormat="false" ht="12.3" hidden="false" customHeight="false" outlineLevel="0" collapsed="false">
      <c r="A107" s="2" t="n">
        <v>4080147000</v>
      </c>
      <c r="B107" s="2" t="n">
        <v>-9.8852</v>
      </c>
      <c r="C107" s="2" t="n">
        <v>100.66005</v>
      </c>
      <c r="D107" s="0" t="n">
        <v>28.80178</v>
      </c>
      <c r="E107" s="0" t="n">
        <v>-124.435</v>
      </c>
      <c r="F107" s="0" t="n">
        <v>-37.45651</v>
      </c>
      <c r="G107" s="0" t="n">
        <v>172.348</v>
      </c>
      <c r="H107" s="0" t="n">
        <v>-5.89007</v>
      </c>
      <c r="I107" s="0" t="n">
        <v>78.62839</v>
      </c>
    </row>
    <row r="108" customFormat="false" ht="12.3" hidden="false" customHeight="false" outlineLevel="0" collapsed="false">
      <c r="A108" s="2" t="n">
        <v>4120145500</v>
      </c>
      <c r="B108" s="2" t="n">
        <v>-10.42233</v>
      </c>
      <c r="C108" s="2" t="n">
        <v>98.1022</v>
      </c>
      <c r="D108" s="0" t="n">
        <v>28.73995</v>
      </c>
      <c r="E108" s="0" t="n">
        <v>-129.25363</v>
      </c>
      <c r="F108" s="0" t="n">
        <v>-33.07019</v>
      </c>
      <c r="G108" s="0" t="n">
        <v>155.41016</v>
      </c>
      <c r="H108" s="0" t="n">
        <v>-6.01668</v>
      </c>
      <c r="I108" s="0" t="n">
        <v>74.46309</v>
      </c>
    </row>
    <row r="109" customFormat="false" ht="12.3" hidden="false" customHeight="false" outlineLevel="0" collapsed="false">
      <c r="A109" s="2" t="n">
        <v>4160144000</v>
      </c>
      <c r="B109" s="2" t="n">
        <v>-10.06581</v>
      </c>
      <c r="C109" s="2" t="n">
        <v>95.52852</v>
      </c>
      <c r="D109" s="0" t="n">
        <v>28.6067</v>
      </c>
      <c r="E109" s="0" t="n">
        <v>-134.10443</v>
      </c>
      <c r="F109" s="0" t="n">
        <v>-36.28735</v>
      </c>
      <c r="G109" s="0" t="n">
        <v>161.34731</v>
      </c>
      <c r="H109" s="0" t="n">
        <v>-5.90767</v>
      </c>
      <c r="I109" s="0" t="n">
        <v>71.75525</v>
      </c>
    </row>
    <row r="110" customFormat="false" ht="12.3" hidden="false" customHeight="false" outlineLevel="0" collapsed="false">
      <c r="A110" s="2" t="n">
        <v>4200142500</v>
      </c>
      <c r="B110" s="2" t="n">
        <v>-10.09617</v>
      </c>
      <c r="C110" s="2" t="n">
        <v>89.17262</v>
      </c>
      <c r="D110" s="0" t="n">
        <v>28.59004</v>
      </c>
      <c r="E110" s="0" t="n">
        <v>-138.70072</v>
      </c>
      <c r="F110" s="0" t="n">
        <v>-36.5468</v>
      </c>
      <c r="G110" s="0" t="n">
        <v>163.3889</v>
      </c>
      <c r="H110" s="0" t="n">
        <v>-5.65285</v>
      </c>
      <c r="I110" s="0" t="n">
        <v>65.52998</v>
      </c>
    </row>
    <row r="111" customFormat="false" ht="12.3" hidden="false" customHeight="false" outlineLevel="0" collapsed="false">
      <c r="A111" s="2" t="n">
        <v>4240141000</v>
      </c>
      <c r="B111" s="2" t="n">
        <v>-10.02598</v>
      </c>
      <c r="C111" s="2" t="n">
        <v>86.53062</v>
      </c>
      <c r="D111" s="0" t="n">
        <v>28.67511</v>
      </c>
      <c r="E111" s="0" t="n">
        <v>-143.61406</v>
      </c>
      <c r="F111" s="0" t="n">
        <v>-36.92998</v>
      </c>
      <c r="G111" s="0" t="n">
        <v>165.68468</v>
      </c>
      <c r="H111" s="0" t="n">
        <v>-5.59167</v>
      </c>
      <c r="I111" s="0" t="n">
        <v>60.55009</v>
      </c>
    </row>
    <row r="112" customFormat="false" ht="12.3" hidden="false" customHeight="false" outlineLevel="0" collapsed="false">
      <c r="A112" s="2" t="n">
        <v>4280139500</v>
      </c>
      <c r="B112" s="2" t="n">
        <v>-9.91944</v>
      </c>
      <c r="C112" s="2" t="n">
        <v>83.08521</v>
      </c>
      <c r="D112" s="0" t="n">
        <v>28.42731</v>
      </c>
      <c r="E112" s="0" t="n">
        <v>-147.96013</v>
      </c>
      <c r="F112" s="0" t="n">
        <v>-36.17859</v>
      </c>
      <c r="G112" s="0" t="n">
        <v>143.96836</v>
      </c>
      <c r="H112" s="0" t="n">
        <v>-5.72378</v>
      </c>
      <c r="I112" s="0" t="n">
        <v>58.06108</v>
      </c>
    </row>
    <row r="113" customFormat="false" ht="12.3" hidden="false" customHeight="false" outlineLevel="0" collapsed="false">
      <c r="A113" s="2" t="n">
        <v>4320138000</v>
      </c>
      <c r="B113" s="2" t="n">
        <v>-10.42379</v>
      </c>
      <c r="C113" s="2" t="n">
        <v>80.41562</v>
      </c>
      <c r="D113" s="0" t="n">
        <v>28.37336</v>
      </c>
      <c r="E113" s="0" t="n">
        <v>-152.52835</v>
      </c>
      <c r="F113" s="0" t="n">
        <v>-42.75983</v>
      </c>
      <c r="G113" s="0" t="n">
        <v>174.51994</v>
      </c>
      <c r="H113" s="0" t="n">
        <v>-5.87643</v>
      </c>
      <c r="I113" s="0" t="n">
        <v>55.29085</v>
      </c>
    </row>
    <row r="114" customFormat="false" ht="12.3" hidden="false" customHeight="false" outlineLevel="0" collapsed="false">
      <c r="A114" s="2" t="n">
        <v>4360136500</v>
      </c>
      <c r="B114" s="2" t="n">
        <v>-10.56633</v>
      </c>
      <c r="C114" s="2" t="n">
        <v>74.89534</v>
      </c>
      <c r="D114" s="0" t="n">
        <v>28.21953</v>
      </c>
      <c r="E114" s="0" t="n">
        <v>-156.58695</v>
      </c>
      <c r="F114" s="0" t="n">
        <v>-36.50819</v>
      </c>
      <c r="G114" s="0" t="n">
        <v>159.64329</v>
      </c>
      <c r="H114" s="0" t="n">
        <v>-6.01989</v>
      </c>
      <c r="I114" s="0" t="n">
        <v>47.57334</v>
      </c>
    </row>
    <row r="115" customFormat="false" ht="12.3" hidden="false" customHeight="false" outlineLevel="0" collapsed="false">
      <c r="A115" s="2" t="n">
        <v>4400135000</v>
      </c>
      <c r="B115" s="2" t="n">
        <v>-10.57381</v>
      </c>
      <c r="C115" s="2" t="n">
        <v>70.89381</v>
      </c>
      <c r="D115" s="0" t="n">
        <v>28.15592</v>
      </c>
      <c r="E115" s="0" t="n">
        <v>-162.6511</v>
      </c>
      <c r="F115" s="0" t="n">
        <v>-33.76787</v>
      </c>
      <c r="G115" s="0" t="n">
        <v>148.33797</v>
      </c>
      <c r="H115" s="0" t="n">
        <v>-5.93854</v>
      </c>
      <c r="I115" s="0" t="n">
        <v>45.51881</v>
      </c>
    </row>
    <row r="116" customFormat="false" ht="12.3" hidden="false" customHeight="false" outlineLevel="0" collapsed="false">
      <c r="A116" s="2" t="n">
        <v>4440133500</v>
      </c>
      <c r="B116" s="2" t="n">
        <v>-10.69143</v>
      </c>
      <c r="C116" s="2" t="n">
        <v>66.1948</v>
      </c>
      <c r="D116" s="0" t="n">
        <v>28.11917</v>
      </c>
      <c r="E116" s="0" t="n">
        <v>-167.19157</v>
      </c>
      <c r="F116" s="0" t="n">
        <v>-34.33794</v>
      </c>
      <c r="G116" s="0" t="n">
        <v>148.21737</v>
      </c>
      <c r="H116" s="0" t="n">
        <v>-6.09123</v>
      </c>
      <c r="I116" s="0" t="n">
        <v>40.76647</v>
      </c>
    </row>
    <row r="117" customFormat="false" ht="12.3" hidden="false" customHeight="false" outlineLevel="0" collapsed="false">
      <c r="A117" s="2" t="n">
        <v>4480132000</v>
      </c>
      <c r="B117" s="2" t="n">
        <v>-10.87358</v>
      </c>
      <c r="C117" s="2" t="n">
        <v>63.32201</v>
      </c>
      <c r="D117" s="0" t="n">
        <v>27.94876</v>
      </c>
      <c r="E117" s="0" t="n">
        <v>-171.18031</v>
      </c>
      <c r="F117" s="0" t="n">
        <v>-33.94262</v>
      </c>
      <c r="G117" s="0" t="n">
        <v>130.86858</v>
      </c>
      <c r="H117" s="0" t="n">
        <v>-5.98866</v>
      </c>
      <c r="I117" s="0" t="n">
        <v>37.91546</v>
      </c>
    </row>
    <row r="118" customFormat="false" ht="12.3" hidden="false" customHeight="false" outlineLevel="0" collapsed="false">
      <c r="A118" s="2" t="n">
        <v>4520130500</v>
      </c>
      <c r="B118" s="2" t="n">
        <v>-10.69845</v>
      </c>
      <c r="C118" s="2" t="n">
        <v>58.84393</v>
      </c>
      <c r="D118" s="0" t="n">
        <v>27.88569</v>
      </c>
      <c r="E118" s="0" t="n">
        <v>-176.82111</v>
      </c>
      <c r="F118" s="0" t="n">
        <v>-33.65642</v>
      </c>
      <c r="G118" s="0" t="n">
        <v>160.15203</v>
      </c>
      <c r="H118" s="0" t="n">
        <v>-6.22055</v>
      </c>
      <c r="I118" s="0" t="n">
        <v>28.56454</v>
      </c>
    </row>
    <row r="119" customFormat="false" ht="12.3" hidden="false" customHeight="false" outlineLevel="0" collapsed="false">
      <c r="A119" s="2" t="n">
        <v>4560129000</v>
      </c>
      <c r="B119" s="2" t="n">
        <v>-11.04134</v>
      </c>
      <c r="C119" s="2" t="n">
        <v>59.04637</v>
      </c>
      <c r="D119" s="0" t="n">
        <v>27.7816</v>
      </c>
      <c r="E119" s="0" t="n">
        <v>179.12973</v>
      </c>
      <c r="F119" s="0" t="n">
        <v>-34.77495</v>
      </c>
      <c r="G119" s="0" t="n">
        <v>128.04323</v>
      </c>
      <c r="H119" s="0" t="n">
        <v>-6.14801</v>
      </c>
      <c r="I119" s="0" t="n">
        <v>28.89936</v>
      </c>
    </row>
    <row r="120" customFormat="false" ht="12.3" hidden="false" customHeight="false" outlineLevel="0" collapsed="false">
      <c r="A120" s="2" t="n">
        <v>4600127500</v>
      </c>
      <c r="B120" s="2" t="n">
        <v>-11.4215</v>
      </c>
      <c r="C120" s="2" t="n">
        <v>54.9239</v>
      </c>
      <c r="D120" s="0" t="n">
        <v>27.66038</v>
      </c>
      <c r="E120" s="0" t="n">
        <v>174.26189</v>
      </c>
      <c r="F120" s="0" t="n">
        <v>-36.2219</v>
      </c>
      <c r="G120" s="0" t="n">
        <v>132.34175</v>
      </c>
      <c r="H120" s="0" t="n">
        <v>-6.20918</v>
      </c>
      <c r="I120" s="0" t="n">
        <v>24.05234</v>
      </c>
    </row>
    <row r="121" customFormat="false" ht="12.3" hidden="false" customHeight="false" outlineLevel="0" collapsed="false">
      <c r="A121" s="2" t="n">
        <v>4640126000</v>
      </c>
      <c r="B121" s="2" t="n">
        <v>-11.3428</v>
      </c>
      <c r="C121" s="2" t="n">
        <v>52.48905</v>
      </c>
      <c r="D121" s="0" t="n">
        <v>27.43567</v>
      </c>
      <c r="E121" s="0" t="n">
        <v>169.74369</v>
      </c>
      <c r="F121" s="0" t="n">
        <v>-36.59253</v>
      </c>
      <c r="G121" s="0" t="n">
        <v>123.91916</v>
      </c>
      <c r="H121" s="0" t="n">
        <v>-6.67095</v>
      </c>
      <c r="I121" s="0" t="n">
        <v>18.37124</v>
      </c>
    </row>
    <row r="122" customFormat="false" ht="12.3" hidden="false" customHeight="false" outlineLevel="0" collapsed="false">
      <c r="A122" s="2" t="n">
        <v>4680124500</v>
      </c>
      <c r="B122" s="2" t="n">
        <v>-11.78172</v>
      </c>
      <c r="C122" s="2" t="n">
        <v>49.20571</v>
      </c>
      <c r="D122" s="0" t="n">
        <v>27.14071</v>
      </c>
      <c r="E122" s="0" t="n">
        <v>164.32955</v>
      </c>
      <c r="F122" s="0" t="n">
        <v>-35.52215</v>
      </c>
      <c r="G122" s="0" t="n">
        <v>131.6693</v>
      </c>
      <c r="H122" s="0" t="n">
        <v>-6.69602</v>
      </c>
      <c r="I122" s="0" t="n">
        <v>14.64151</v>
      </c>
    </row>
    <row r="123" customFormat="false" ht="12.3" hidden="false" customHeight="false" outlineLevel="0" collapsed="false">
      <c r="A123" s="2" t="n">
        <v>4720123000</v>
      </c>
      <c r="B123" s="2" t="n">
        <v>-12.31146</v>
      </c>
      <c r="C123" s="2" t="n">
        <v>44.97238</v>
      </c>
      <c r="D123" s="0" t="n">
        <v>27.25126</v>
      </c>
      <c r="E123" s="0" t="n">
        <v>160.53395</v>
      </c>
      <c r="F123" s="0" t="n">
        <v>-33.37832</v>
      </c>
      <c r="G123" s="0" t="n">
        <v>122.11169</v>
      </c>
      <c r="H123" s="0" t="n">
        <v>-7.1036</v>
      </c>
      <c r="I123" s="0" t="n">
        <v>11.01254</v>
      </c>
    </row>
    <row r="124" customFormat="false" ht="12.3" hidden="false" customHeight="false" outlineLevel="0" collapsed="false">
      <c r="A124" s="2" t="n">
        <v>4760121500</v>
      </c>
      <c r="B124" s="2" t="n">
        <v>-11.77888</v>
      </c>
      <c r="C124" s="2" t="n">
        <v>41.98077</v>
      </c>
      <c r="D124" s="0" t="n">
        <v>27.10883</v>
      </c>
      <c r="E124" s="0" t="n">
        <v>155.29805</v>
      </c>
      <c r="F124" s="0" t="n">
        <v>-33.93957</v>
      </c>
      <c r="G124" s="0" t="n">
        <v>120.74407</v>
      </c>
      <c r="H124" s="0" t="n">
        <v>-6.59331</v>
      </c>
      <c r="I124" s="0" t="n">
        <v>6.31921</v>
      </c>
    </row>
    <row r="125" customFormat="false" ht="12.3" hidden="false" customHeight="false" outlineLevel="0" collapsed="false">
      <c r="A125" s="2" t="n">
        <v>4800120000</v>
      </c>
      <c r="B125" s="2" t="n">
        <v>-12.13618</v>
      </c>
      <c r="C125" s="2" t="n">
        <v>38.33524</v>
      </c>
      <c r="D125" s="0" t="n">
        <v>26.95259</v>
      </c>
      <c r="E125" s="0" t="n">
        <v>150.42444</v>
      </c>
      <c r="F125" s="0" t="n">
        <v>-35.88968</v>
      </c>
      <c r="G125" s="0" t="n">
        <v>121.09449</v>
      </c>
      <c r="H125" s="0" t="n">
        <v>-6.85773</v>
      </c>
      <c r="I125" s="0" t="n">
        <v>0.89185</v>
      </c>
    </row>
    <row r="126" customFormat="false" ht="12.3" hidden="false" customHeight="false" outlineLevel="0" collapsed="false">
      <c r="A126" s="2" t="n">
        <v>4840118500</v>
      </c>
      <c r="B126" s="2" t="n">
        <v>-12.2818</v>
      </c>
      <c r="C126" s="2" t="n">
        <v>36.53677</v>
      </c>
      <c r="D126" s="0" t="n">
        <v>26.86227</v>
      </c>
      <c r="E126" s="0" t="n">
        <v>145.81014</v>
      </c>
      <c r="F126" s="0" t="n">
        <v>-37.8794</v>
      </c>
      <c r="G126" s="0" t="n">
        <v>128.63521</v>
      </c>
      <c r="H126" s="0" t="n">
        <v>-7.19745</v>
      </c>
      <c r="I126" s="0" t="n">
        <v>-5.48506</v>
      </c>
    </row>
    <row r="127" customFormat="false" ht="12.3" hidden="false" customHeight="false" outlineLevel="0" collapsed="false">
      <c r="A127" s="2" t="n">
        <v>4880117000</v>
      </c>
      <c r="B127" s="2" t="n">
        <v>-12.33689</v>
      </c>
      <c r="C127" s="2" t="n">
        <v>33.40355</v>
      </c>
      <c r="D127" s="0" t="n">
        <v>26.65035</v>
      </c>
      <c r="E127" s="0" t="n">
        <v>141.88584</v>
      </c>
      <c r="F127" s="0" t="n">
        <v>-33.50173</v>
      </c>
      <c r="G127" s="0" t="n">
        <v>117.69199</v>
      </c>
      <c r="H127" s="0" t="n">
        <v>-7.21896</v>
      </c>
      <c r="I127" s="0" t="n">
        <v>-8.11742</v>
      </c>
    </row>
    <row r="128" customFormat="false" ht="12.3" hidden="false" customHeight="false" outlineLevel="0" collapsed="false">
      <c r="A128" s="2" t="n">
        <v>4920115500</v>
      </c>
      <c r="B128" s="2" t="n">
        <v>-12.388</v>
      </c>
      <c r="C128" s="2" t="n">
        <v>29.46776</v>
      </c>
      <c r="D128" s="0" t="n">
        <v>26.62279</v>
      </c>
      <c r="E128" s="0" t="n">
        <v>136.09953</v>
      </c>
      <c r="F128" s="0" t="n">
        <v>-36.59911</v>
      </c>
      <c r="G128" s="0" t="n">
        <v>84.51873</v>
      </c>
      <c r="H128" s="0" t="n">
        <v>-7.08277</v>
      </c>
      <c r="I128" s="0" t="n">
        <v>-16.27807</v>
      </c>
    </row>
    <row r="129" customFormat="false" ht="12.3" hidden="false" customHeight="false" outlineLevel="0" collapsed="false">
      <c r="A129" s="2" t="n">
        <v>4960114000</v>
      </c>
      <c r="B129" s="2" t="n">
        <v>-12.53805</v>
      </c>
      <c r="C129" s="2" t="n">
        <v>28.7542</v>
      </c>
      <c r="D129" s="0" t="n">
        <v>26.36527</v>
      </c>
      <c r="E129" s="0" t="n">
        <v>131.86557</v>
      </c>
      <c r="F129" s="0" t="n">
        <v>-36.20928</v>
      </c>
      <c r="G129" s="0" t="n">
        <v>106.18187</v>
      </c>
      <c r="H129" s="0" t="n">
        <v>-7.78769</v>
      </c>
      <c r="I129" s="0" t="n">
        <v>-17.63383</v>
      </c>
    </row>
    <row r="130" customFormat="false" ht="12.3" hidden="false" customHeight="false" outlineLevel="0" collapsed="false">
      <c r="A130" s="2" t="n">
        <v>5000112500</v>
      </c>
      <c r="B130" s="2" t="n">
        <v>-12.32265</v>
      </c>
      <c r="C130" s="2" t="n">
        <v>25.76947</v>
      </c>
      <c r="D130" s="0" t="n">
        <v>26.3929</v>
      </c>
      <c r="E130" s="0" t="n">
        <v>127.43924</v>
      </c>
      <c r="F130" s="0" t="n">
        <v>-35.18378</v>
      </c>
      <c r="G130" s="0" t="n">
        <v>88.25785</v>
      </c>
      <c r="H130" s="0" t="n">
        <v>-7.7412</v>
      </c>
      <c r="I130" s="0" t="n">
        <v>-21.71334</v>
      </c>
    </row>
    <row r="131" customFormat="false" ht="12.3" hidden="false" customHeight="false" outlineLevel="0" collapsed="false">
      <c r="A131" s="2" t="n">
        <v>5040111000</v>
      </c>
      <c r="B131" s="2" t="n">
        <v>-12.5625</v>
      </c>
      <c r="C131" s="2" t="n">
        <v>23.48106</v>
      </c>
      <c r="D131" s="0" t="n">
        <v>25.9801</v>
      </c>
      <c r="E131" s="0" t="n">
        <v>122.96308</v>
      </c>
      <c r="F131" s="0" t="n">
        <v>-35.98575</v>
      </c>
      <c r="G131" s="0" t="n">
        <v>99.72587</v>
      </c>
      <c r="H131" s="0" t="n">
        <v>-8.00691</v>
      </c>
      <c r="I131" s="0" t="n">
        <v>-27.05388</v>
      </c>
    </row>
    <row r="132" customFormat="false" ht="12.3" hidden="false" customHeight="false" outlineLevel="0" collapsed="false">
      <c r="A132" s="2" t="n">
        <v>5080109500</v>
      </c>
      <c r="B132" s="2" t="n">
        <v>-12.98069</v>
      </c>
      <c r="C132" s="2" t="n">
        <v>22.26249</v>
      </c>
      <c r="D132" s="0" t="n">
        <v>25.88205</v>
      </c>
      <c r="E132" s="0" t="n">
        <v>117.84383</v>
      </c>
      <c r="F132" s="0" t="n">
        <v>-32.51531</v>
      </c>
      <c r="G132" s="0" t="n">
        <v>81.78557</v>
      </c>
      <c r="H132" s="0" t="n">
        <v>-7.99244</v>
      </c>
      <c r="I132" s="0" t="n">
        <v>-29.971</v>
      </c>
    </row>
    <row r="133" customFormat="false" ht="12.3" hidden="false" customHeight="false" outlineLevel="0" collapsed="false">
      <c r="A133" s="2" t="n">
        <v>5120108000</v>
      </c>
      <c r="B133" s="2" t="n">
        <v>-13.21213</v>
      </c>
      <c r="C133" s="2" t="n">
        <v>15.83523</v>
      </c>
      <c r="D133" s="0" t="n">
        <v>25.72819</v>
      </c>
      <c r="E133" s="0" t="n">
        <v>113.24705</v>
      </c>
      <c r="F133" s="0" t="n">
        <v>-33.19027</v>
      </c>
      <c r="G133" s="0" t="n">
        <v>99.33843</v>
      </c>
      <c r="H133" s="0" t="n">
        <v>-8.15951</v>
      </c>
      <c r="I133" s="0" t="n">
        <v>-32.70422</v>
      </c>
    </row>
    <row r="134" customFormat="false" ht="12.3" hidden="false" customHeight="false" outlineLevel="0" collapsed="false">
      <c r="A134" s="2" t="n">
        <v>5160106500</v>
      </c>
      <c r="B134" s="2" t="n">
        <v>-12.83507</v>
      </c>
      <c r="C134" s="2" t="n">
        <v>14.34207</v>
      </c>
      <c r="D134" s="0" t="n">
        <v>25.59714</v>
      </c>
      <c r="E134" s="0" t="n">
        <v>108.47683</v>
      </c>
      <c r="F134" s="0" t="n">
        <v>-33.89702</v>
      </c>
      <c r="G134" s="0" t="n">
        <v>76.7887</v>
      </c>
      <c r="H134" s="0" t="n">
        <v>-8.57576</v>
      </c>
      <c r="I134" s="0" t="n">
        <v>-35.91163</v>
      </c>
    </row>
    <row r="135" customFormat="false" ht="12.3" hidden="false" customHeight="false" outlineLevel="0" collapsed="false">
      <c r="A135" s="2" t="n">
        <v>5200105000</v>
      </c>
      <c r="B135" s="2" t="n">
        <v>-13.192</v>
      </c>
      <c r="C135" s="2" t="n">
        <v>10.40301</v>
      </c>
      <c r="D135" s="0" t="n">
        <v>25.21307</v>
      </c>
      <c r="E135" s="0" t="n">
        <v>104.61896</v>
      </c>
      <c r="F135" s="0" t="n">
        <v>-34.23035</v>
      </c>
      <c r="G135" s="0" t="n">
        <v>70.27909</v>
      </c>
      <c r="H135" s="0" t="n">
        <v>-8.76808</v>
      </c>
      <c r="I135" s="0" t="n">
        <v>-37.30328</v>
      </c>
    </row>
    <row r="136" customFormat="false" ht="12.3" hidden="false" customHeight="false" outlineLevel="0" collapsed="false">
      <c r="A136" s="2" t="n">
        <v>5240103500</v>
      </c>
      <c r="B136" s="2" t="n">
        <v>-13.15455</v>
      </c>
      <c r="C136" s="2" t="n">
        <v>6.53921</v>
      </c>
      <c r="D136" s="0" t="n">
        <v>25.33185</v>
      </c>
      <c r="E136" s="0" t="n">
        <v>100.1739</v>
      </c>
      <c r="F136" s="0" t="n">
        <v>-34.51601</v>
      </c>
      <c r="G136" s="0" t="n">
        <v>72.72421</v>
      </c>
      <c r="H136" s="0" t="n">
        <v>-9.28713</v>
      </c>
      <c r="I136" s="0" t="n">
        <v>-40.25087</v>
      </c>
    </row>
    <row r="137" customFormat="false" ht="12.3" hidden="false" customHeight="false" outlineLevel="0" collapsed="false">
      <c r="A137" s="2" t="n">
        <v>5280102000</v>
      </c>
      <c r="B137" s="2" t="n">
        <v>-12.91677</v>
      </c>
      <c r="C137" s="2" t="n">
        <v>3.95346</v>
      </c>
      <c r="D137" s="0" t="n">
        <v>25.1763</v>
      </c>
      <c r="E137" s="0" t="n">
        <v>95.53781</v>
      </c>
      <c r="F137" s="0" t="n">
        <v>-34.46497</v>
      </c>
      <c r="G137" s="0" t="n">
        <v>88.0857</v>
      </c>
      <c r="H137" s="0" t="n">
        <v>-9.55396</v>
      </c>
      <c r="I137" s="0" t="n">
        <v>-44.04128</v>
      </c>
    </row>
    <row r="138" customFormat="false" ht="12.3" hidden="false" customHeight="false" outlineLevel="0" collapsed="false">
      <c r="A138" s="2" t="n">
        <v>5320100500</v>
      </c>
      <c r="B138" s="2" t="n">
        <v>-13.13312</v>
      </c>
      <c r="C138" s="2" t="n">
        <v>2.0489</v>
      </c>
      <c r="D138" s="0" t="n">
        <v>24.96517</v>
      </c>
      <c r="E138" s="0" t="n">
        <v>91.41543</v>
      </c>
      <c r="F138" s="0" t="n">
        <v>-32.97667</v>
      </c>
      <c r="G138" s="0" t="n">
        <v>79.24281</v>
      </c>
      <c r="H138" s="0" t="n">
        <v>-10.09088</v>
      </c>
      <c r="I138" s="0" t="n">
        <v>-43.07841</v>
      </c>
    </row>
    <row r="139" customFormat="false" ht="12.3" hidden="false" customHeight="false" outlineLevel="0" collapsed="false">
      <c r="A139" s="2" t="n">
        <v>5360099000</v>
      </c>
      <c r="B139" s="2" t="n">
        <v>-13.20754</v>
      </c>
      <c r="C139" s="2" t="n">
        <v>-1.46992</v>
      </c>
      <c r="D139" s="0" t="n">
        <v>24.84461</v>
      </c>
      <c r="E139" s="0" t="n">
        <v>87.00329</v>
      </c>
      <c r="F139" s="0" t="n">
        <v>-35.69284</v>
      </c>
      <c r="G139" s="0" t="n">
        <v>88.92914</v>
      </c>
      <c r="H139" s="0" t="n">
        <v>-10.36072</v>
      </c>
      <c r="I139" s="0" t="n">
        <v>-49.33656</v>
      </c>
    </row>
    <row r="140" customFormat="false" ht="12.3" hidden="false" customHeight="false" outlineLevel="0" collapsed="false">
      <c r="A140" s="2" t="n">
        <v>5400097500</v>
      </c>
      <c r="B140" s="2" t="n">
        <v>-13.43638</v>
      </c>
      <c r="C140" s="2" t="n">
        <v>-2.95891</v>
      </c>
      <c r="D140" s="0" t="n">
        <v>24.59196</v>
      </c>
      <c r="E140" s="0" t="n">
        <v>83.68003</v>
      </c>
      <c r="F140" s="0" t="n">
        <v>-35.81486</v>
      </c>
      <c r="G140" s="0" t="n">
        <v>57.90829</v>
      </c>
      <c r="H140" s="0" t="n">
        <v>-10.85774</v>
      </c>
      <c r="I140" s="0" t="n">
        <v>-54.3244</v>
      </c>
    </row>
    <row r="141" customFormat="false" ht="12.3" hidden="false" customHeight="false" outlineLevel="0" collapsed="false">
      <c r="A141" s="2" t="n">
        <v>5440096000</v>
      </c>
      <c r="B141" s="2" t="n">
        <v>-13.52652</v>
      </c>
      <c r="C141" s="2" t="n">
        <v>-12.44948</v>
      </c>
      <c r="D141" s="0" t="n">
        <v>24.47849</v>
      </c>
      <c r="E141" s="0" t="n">
        <v>78.43611</v>
      </c>
      <c r="F141" s="0" t="n">
        <v>-32.79653</v>
      </c>
      <c r="G141" s="0" t="n">
        <v>50.75853</v>
      </c>
      <c r="H141" s="0" t="n">
        <v>-11.05012</v>
      </c>
      <c r="I141" s="0" t="n">
        <v>-55.14611</v>
      </c>
    </row>
    <row r="142" customFormat="false" ht="12.3" hidden="false" customHeight="false" outlineLevel="0" collapsed="false">
      <c r="A142" s="2" t="n">
        <v>5480094500</v>
      </c>
      <c r="B142" s="2" t="n">
        <v>-13.8239</v>
      </c>
      <c r="C142" s="2" t="n">
        <v>-10.55616</v>
      </c>
      <c r="D142" s="0" t="n">
        <v>24.19286</v>
      </c>
      <c r="E142" s="0" t="n">
        <v>74.42945</v>
      </c>
      <c r="F142" s="0" t="n">
        <v>-35.08692</v>
      </c>
      <c r="G142" s="0" t="n">
        <v>49.58501</v>
      </c>
      <c r="H142" s="0" t="n">
        <v>-11.83168</v>
      </c>
      <c r="I142" s="0" t="n">
        <v>-59.5354</v>
      </c>
    </row>
    <row r="143" customFormat="false" ht="12.3" hidden="false" customHeight="false" outlineLevel="0" collapsed="false">
      <c r="A143" s="2" t="n">
        <v>5520093000</v>
      </c>
      <c r="B143" s="2" t="n">
        <v>-13.6863</v>
      </c>
      <c r="C143" s="2" t="n">
        <v>-17.02353</v>
      </c>
      <c r="D143" s="0" t="n">
        <v>24.11932</v>
      </c>
      <c r="E143" s="0" t="n">
        <v>70.4077</v>
      </c>
      <c r="F143" s="0" t="n">
        <v>-36.54391</v>
      </c>
      <c r="G143" s="0" t="n">
        <v>56.62526</v>
      </c>
      <c r="H143" s="0" t="n">
        <v>-12.20204</v>
      </c>
      <c r="I143" s="0" t="n">
        <v>-63.08625</v>
      </c>
    </row>
    <row r="144" customFormat="false" ht="12.3" hidden="false" customHeight="false" outlineLevel="0" collapsed="false">
      <c r="A144" s="2" t="n">
        <v>5560091500</v>
      </c>
      <c r="B144" s="2" t="n">
        <v>-13.72835</v>
      </c>
      <c r="C144" s="2" t="n">
        <v>-19.4982</v>
      </c>
      <c r="D144" s="0" t="n">
        <v>23.99888</v>
      </c>
      <c r="E144" s="0" t="n">
        <v>66.11417</v>
      </c>
      <c r="F144" s="0" t="n">
        <v>-32.81497</v>
      </c>
      <c r="G144" s="0" t="n">
        <v>61.30772</v>
      </c>
      <c r="H144" s="0" t="n">
        <v>-12.56003</v>
      </c>
      <c r="I144" s="0" t="n">
        <v>-67.58592</v>
      </c>
    </row>
    <row r="145" customFormat="false" ht="12.3" hidden="false" customHeight="false" outlineLevel="0" collapsed="false">
      <c r="A145" s="2" t="n">
        <v>5600090000</v>
      </c>
      <c r="B145" s="2" t="n">
        <v>-14.00656</v>
      </c>
      <c r="C145" s="2" t="n">
        <v>-25.98023</v>
      </c>
      <c r="D145" s="0" t="n">
        <v>23.7914</v>
      </c>
      <c r="E145" s="0" t="n">
        <v>60.57641</v>
      </c>
      <c r="F145" s="0" t="n">
        <v>-36.05999</v>
      </c>
      <c r="G145" s="0" t="n">
        <v>57.27634</v>
      </c>
      <c r="H145" s="0" t="n">
        <v>-13.4326</v>
      </c>
      <c r="I145" s="0" t="n">
        <v>-71.65999</v>
      </c>
    </row>
    <row r="146" customFormat="false" ht="12.3" hidden="false" customHeight="false" outlineLevel="0" collapsed="false">
      <c r="A146" s="2" t="n">
        <v>5640088500</v>
      </c>
      <c r="B146" s="2" t="n">
        <v>-14.36166</v>
      </c>
      <c r="C146" s="2" t="n">
        <v>-26.87946</v>
      </c>
      <c r="D146" s="0" t="n">
        <v>23.57977</v>
      </c>
      <c r="E146" s="0" t="n">
        <v>56.9593</v>
      </c>
      <c r="F146" s="0" t="n">
        <v>-34.78032</v>
      </c>
      <c r="G146" s="0" t="n">
        <v>39.15754</v>
      </c>
      <c r="H146" s="0" t="n">
        <v>-13.71257</v>
      </c>
      <c r="I146" s="0" t="n">
        <v>-75.93523</v>
      </c>
    </row>
    <row r="147" customFormat="false" ht="12.3" hidden="false" customHeight="false" outlineLevel="0" collapsed="false">
      <c r="A147" s="2" t="n">
        <v>5680087000</v>
      </c>
      <c r="B147" s="2" t="n">
        <v>-14.40131</v>
      </c>
      <c r="C147" s="2" t="n">
        <v>-31.03184</v>
      </c>
      <c r="D147" s="0" t="n">
        <v>23.40546</v>
      </c>
      <c r="E147" s="0" t="n">
        <v>52.54871</v>
      </c>
      <c r="F147" s="0" t="n">
        <v>-34.13498</v>
      </c>
      <c r="G147" s="0" t="n">
        <v>58.32561</v>
      </c>
      <c r="H147" s="0" t="n">
        <v>-14.57865</v>
      </c>
      <c r="I147" s="0" t="n">
        <v>-78.85666</v>
      </c>
    </row>
    <row r="148" customFormat="false" ht="12.3" hidden="false" customHeight="false" outlineLevel="0" collapsed="false">
      <c r="A148" s="2" t="n">
        <v>5720085500</v>
      </c>
      <c r="B148" s="2" t="n">
        <v>-14.63532</v>
      </c>
      <c r="C148" s="2" t="n">
        <v>-33.68531</v>
      </c>
      <c r="D148" s="0" t="n">
        <v>23.21294</v>
      </c>
      <c r="E148" s="0" t="n">
        <v>47.90936</v>
      </c>
      <c r="F148" s="0" t="n">
        <v>-35.45941</v>
      </c>
      <c r="G148" s="0" t="n">
        <v>17.48599</v>
      </c>
      <c r="H148" s="0" t="n">
        <v>-14.69122</v>
      </c>
      <c r="I148" s="0" t="n">
        <v>-83.51014</v>
      </c>
    </row>
    <row r="149" customFormat="false" ht="12.3" hidden="false" customHeight="false" outlineLevel="0" collapsed="false">
      <c r="A149" s="2" t="n">
        <v>5760084000</v>
      </c>
      <c r="B149" s="2" t="n">
        <v>-14.61453</v>
      </c>
      <c r="C149" s="2" t="n">
        <v>-34.73204</v>
      </c>
      <c r="D149" s="0" t="n">
        <v>23.12797</v>
      </c>
      <c r="E149" s="0" t="n">
        <v>43.64339</v>
      </c>
      <c r="F149" s="0" t="n">
        <v>-35.65048</v>
      </c>
      <c r="G149" s="0" t="n">
        <v>20.88039</v>
      </c>
      <c r="H149" s="0" t="n">
        <v>-15.43162</v>
      </c>
      <c r="I149" s="0" t="n">
        <v>-86.84003</v>
      </c>
    </row>
    <row r="150" customFormat="false" ht="12.3" hidden="false" customHeight="false" outlineLevel="0" collapsed="false">
      <c r="A150" s="2" t="n">
        <v>5800082500</v>
      </c>
      <c r="B150" s="2" t="n">
        <v>-14.76756</v>
      </c>
      <c r="C150" s="2" t="n">
        <v>-37.69539</v>
      </c>
      <c r="D150" s="0" t="n">
        <v>22.85733</v>
      </c>
      <c r="E150" s="0" t="n">
        <v>39.28607</v>
      </c>
      <c r="F150" s="0" t="n">
        <v>-35.14445</v>
      </c>
      <c r="G150" s="0" t="n">
        <v>56.56541</v>
      </c>
      <c r="H150" s="0" t="n">
        <v>-16.12741</v>
      </c>
      <c r="I150" s="0" t="n">
        <v>-91.53232</v>
      </c>
    </row>
    <row r="151" customFormat="false" ht="12.3" hidden="false" customHeight="false" outlineLevel="0" collapsed="false">
      <c r="A151" s="2" t="n">
        <v>5840081000</v>
      </c>
      <c r="B151" s="2" t="n">
        <v>-14.53927</v>
      </c>
      <c r="C151" s="2" t="n">
        <v>-41.59433</v>
      </c>
      <c r="D151" s="0" t="n">
        <v>22.68493</v>
      </c>
      <c r="E151" s="0" t="n">
        <v>36.52497</v>
      </c>
      <c r="F151" s="0" t="n">
        <v>-34.95671</v>
      </c>
      <c r="G151" s="0" t="n">
        <v>22.60521</v>
      </c>
      <c r="H151" s="0" t="n">
        <v>-16.60157</v>
      </c>
      <c r="I151" s="0" t="n">
        <v>-98.95221</v>
      </c>
    </row>
    <row r="152" customFormat="false" ht="12.3" hidden="false" customHeight="false" outlineLevel="0" collapsed="false">
      <c r="A152" s="2" t="n">
        <v>5880079500</v>
      </c>
      <c r="B152" s="2" t="n">
        <v>-14.43537</v>
      </c>
      <c r="C152" s="2" t="n">
        <v>-45.90021</v>
      </c>
      <c r="D152" s="0" t="n">
        <v>22.62199</v>
      </c>
      <c r="E152" s="0" t="n">
        <v>31.37742</v>
      </c>
      <c r="F152" s="0" t="n">
        <v>-34.5548</v>
      </c>
      <c r="G152" s="0" t="n">
        <v>34.66119</v>
      </c>
      <c r="H152" s="0" t="n">
        <v>-16.74781</v>
      </c>
      <c r="I152" s="0" t="n">
        <v>-100.45906</v>
      </c>
    </row>
    <row r="153" customFormat="false" ht="12.3" hidden="false" customHeight="false" outlineLevel="0" collapsed="false">
      <c r="A153" s="2" t="n">
        <v>5920078000</v>
      </c>
      <c r="B153" s="2" t="n">
        <v>-14.59255</v>
      </c>
      <c r="C153" s="2" t="n">
        <v>-45.88465</v>
      </c>
      <c r="D153" s="0" t="n">
        <v>22.35805</v>
      </c>
      <c r="E153" s="0" t="n">
        <v>28.17663</v>
      </c>
      <c r="F153" s="0" t="n">
        <v>-34.27646</v>
      </c>
      <c r="G153" s="0" t="n">
        <v>30.54069</v>
      </c>
      <c r="H153" s="0" t="n">
        <v>-17.41119</v>
      </c>
      <c r="I153" s="0" t="n">
        <v>-105.89041</v>
      </c>
    </row>
    <row r="154" customFormat="false" ht="12.3" hidden="false" customHeight="false" outlineLevel="0" collapsed="false">
      <c r="A154" s="2" t="n">
        <v>5960076500</v>
      </c>
      <c r="B154" s="2" t="n">
        <v>-14.55687</v>
      </c>
      <c r="C154" s="2" t="n">
        <v>-46.85519</v>
      </c>
      <c r="D154" s="0" t="n">
        <v>22.35602</v>
      </c>
      <c r="E154" s="0" t="n">
        <v>24.68392</v>
      </c>
      <c r="F154" s="0" t="n">
        <v>-36.22309</v>
      </c>
      <c r="G154" s="0" t="n">
        <v>20.32541</v>
      </c>
      <c r="H154" s="0" t="n">
        <v>-17.48671</v>
      </c>
      <c r="I154" s="0" t="n">
        <v>-113.07047</v>
      </c>
    </row>
    <row r="155" customFormat="false" ht="12.3" hidden="false" customHeight="false" outlineLevel="0" collapsed="false">
      <c r="A155" s="2" t="n">
        <v>6000075000</v>
      </c>
      <c r="B155" s="2" t="n">
        <v>-14.65964</v>
      </c>
      <c r="C155" s="2" t="n">
        <v>-51.80169</v>
      </c>
      <c r="D155" s="0" t="n">
        <v>22.03726</v>
      </c>
      <c r="E155" s="0" t="n">
        <v>20.07423</v>
      </c>
      <c r="F155" s="0" t="n">
        <v>-37.0213</v>
      </c>
      <c r="G155" s="0" t="n">
        <v>15.12734</v>
      </c>
      <c r="H155" s="0" t="n">
        <v>-17.85486</v>
      </c>
      <c r="I155" s="0" t="n">
        <v>-113.70764</v>
      </c>
    </row>
    <row r="156" customFormat="false" ht="12.3" hidden="false" customHeight="false" outlineLevel="0" collapsed="false">
      <c r="A156" s="2" t="n">
        <v>6040073500</v>
      </c>
      <c r="B156" s="2" t="n">
        <v>-14.86672</v>
      </c>
      <c r="C156" s="2" t="n">
        <v>-55.00038</v>
      </c>
      <c r="D156" s="0" t="n">
        <v>22.04032</v>
      </c>
      <c r="E156" s="0" t="n">
        <v>15.57044</v>
      </c>
      <c r="F156" s="0" t="n">
        <v>-32.73144</v>
      </c>
      <c r="G156" s="0" t="n">
        <v>14.41827</v>
      </c>
      <c r="H156" s="0" t="n">
        <v>-18.16447</v>
      </c>
      <c r="I156" s="0" t="n">
        <v>-119.25473</v>
      </c>
    </row>
    <row r="157" customFormat="false" ht="12.3" hidden="false" customHeight="false" outlineLevel="0" collapsed="false">
      <c r="A157" s="2" t="n">
        <v>6080072000</v>
      </c>
      <c r="B157" s="2" t="n">
        <v>-14.32157</v>
      </c>
      <c r="C157" s="2" t="n">
        <v>-58.68301</v>
      </c>
      <c r="D157" s="0" t="n">
        <v>21.83186</v>
      </c>
      <c r="E157" s="0" t="n">
        <v>12.24219</v>
      </c>
      <c r="F157" s="0" t="n">
        <v>-35.20163</v>
      </c>
      <c r="G157" s="0" t="n">
        <v>35.47803</v>
      </c>
      <c r="H157" s="0" t="n">
        <v>-17.87099</v>
      </c>
      <c r="I157" s="0" t="n">
        <v>-118.17868</v>
      </c>
    </row>
    <row r="158" customFormat="false" ht="12.3" hidden="false" customHeight="false" outlineLevel="0" collapsed="false">
      <c r="A158" s="2" t="n">
        <v>6120070500</v>
      </c>
      <c r="B158" s="2" t="n">
        <v>-14.23939</v>
      </c>
      <c r="C158" s="2" t="n">
        <v>-62.66453</v>
      </c>
      <c r="D158" s="0" t="n">
        <v>21.81307</v>
      </c>
      <c r="E158" s="0" t="n">
        <v>7.70345</v>
      </c>
      <c r="F158" s="0" t="n">
        <v>-33.8405</v>
      </c>
      <c r="G158" s="0" t="n">
        <v>3.81121</v>
      </c>
      <c r="H158" s="0" t="n">
        <v>-18.85688</v>
      </c>
      <c r="I158" s="0" t="n">
        <v>-121.54855</v>
      </c>
    </row>
    <row r="159" customFormat="false" ht="12.3" hidden="false" customHeight="false" outlineLevel="0" collapsed="false">
      <c r="A159" s="2" t="n">
        <v>6160069000</v>
      </c>
      <c r="B159" s="2" t="n">
        <v>-14.68841</v>
      </c>
      <c r="C159" s="2" t="n">
        <v>-64.88661</v>
      </c>
      <c r="D159" s="0" t="n">
        <v>21.52489</v>
      </c>
      <c r="E159" s="0" t="n">
        <v>4.9345</v>
      </c>
      <c r="F159" s="0" t="n">
        <v>-33.24409</v>
      </c>
      <c r="G159" s="0" t="n">
        <v>10.18993</v>
      </c>
      <c r="H159" s="0" t="n">
        <v>-18.40607</v>
      </c>
      <c r="I159" s="0" t="n">
        <v>-119.64873</v>
      </c>
    </row>
    <row r="160" customFormat="false" ht="12.3" hidden="false" customHeight="false" outlineLevel="0" collapsed="false">
      <c r="A160" s="2" t="n">
        <v>6200067500</v>
      </c>
      <c r="B160" s="2" t="n">
        <v>-14.37314</v>
      </c>
      <c r="C160" s="2" t="n">
        <v>-69.5422</v>
      </c>
      <c r="D160" s="0" t="n">
        <v>21.57234</v>
      </c>
      <c r="E160" s="0" t="n">
        <v>-0.34903</v>
      </c>
      <c r="F160" s="0" t="n">
        <v>-34.63762</v>
      </c>
      <c r="G160" s="0" t="n">
        <v>7.75597</v>
      </c>
      <c r="H160" s="0" t="n">
        <v>-18.50124</v>
      </c>
      <c r="I160" s="0" t="n">
        <v>-123.82852</v>
      </c>
    </row>
    <row r="161" customFormat="false" ht="12.3" hidden="false" customHeight="false" outlineLevel="0" collapsed="false">
      <c r="A161" s="2" t="n">
        <v>6240066000</v>
      </c>
      <c r="B161" s="2" t="n">
        <v>-14.7344</v>
      </c>
      <c r="C161" s="2" t="n">
        <v>-74.93065</v>
      </c>
      <c r="D161" s="0" t="n">
        <v>21.29131</v>
      </c>
      <c r="E161" s="0" t="n">
        <v>-5.17516</v>
      </c>
      <c r="F161" s="0" t="n">
        <v>-34.57678</v>
      </c>
      <c r="G161" s="0" t="n">
        <v>-15.29646</v>
      </c>
      <c r="H161" s="0" t="n">
        <v>-19.63316</v>
      </c>
      <c r="I161" s="0" t="n">
        <v>-119.56021</v>
      </c>
    </row>
    <row r="162" customFormat="false" ht="12.3" hidden="false" customHeight="false" outlineLevel="0" collapsed="false">
      <c r="A162" s="2" t="n">
        <v>6280064500</v>
      </c>
      <c r="B162" s="2" t="n">
        <v>-14.29828</v>
      </c>
      <c r="C162" s="2" t="n">
        <v>-78.76925</v>
      </c>
      <c r="D162" s="0" t="n">
        <v>21.22728</v>
      </c>
      <c r="E162" s="0" t="n">
        <v>-8.13299</v>
      </c>
      <c r="F162" s="0" t="n">
        <v>-32.74545</v>
      </c>
      <c r="G162" s="0" t="n">
        <v>11.94587</v>
      </c>
      <c r="H162" s="0" t="n">
        <v>-20.25306</v>
      </c>
      <c r="I162" s="0" t="n">
        <v>-119.98432</v>
      </c>
    </row>
    <row r="163" customFormat="false" ht="12.3" hidden="false" customHeight="false" outlineLevel="0" collapsed="false">
      <c r="A163" s="2" t="n">
        <v>6320063000</v>
      </c>
      <c r="B163" s="2" t="n">
        <v>-14.72742</v>
      </c>
      <c r="C163" s="2" t="n">
        <v>-79.60227</v>
      </c>
      <c r="D163" s="0" t="n">
        <v>21.17274</v>
      </c>
      <c r="E163" s="0" t="n">
        <v>-12.41907</v>
      </c>
      <c r="F163" s="0" t="n">
        <v>-33.85342</v>
      </c>
      <c r="G163" s="0" t="n">
        <v>-0.74133</v>
      </c>
      <c r="H163" s="0" t="n">
        <v>-19.71197</v>
      </c>
      <c r="I163" s="0" t="n">
        <v>-122.90238</v>
      </c>
    </row>
    <row r="164" customFormat="false" ht="12.3" hidden="false" customHeight="false" outlineLevel="0" collapsed="false">
      <c r="A164" s="2" t="n">
        <v>6360061500</v>
      </c>
      <c r="B164" s="2" t="n">
        <v>-14.52125</v>
      </c>
      <c r="C164" s="2" t="n">
        <v>-85.6571</v>
      </c>
      <c r="D164" s="0" t="n">
        <v>20.92254</v>
      </c>
      <c r="E164" s="0" t="n">
        <v>-15.88469</v>
      </c>
      <c r="F164" s="0" t="n">
        <v>-33.02906</v>
      </c>
      <c r="G164" s="0" t="n">
        <v>12.02444</v>
      </c>
      <c r="H164" s="0" t="n">
        <v>-21.18525</v>
      </c>
      <c r="I164" s="0" t="n">
        <v>-123.95187</v>
      </c>
    </row>
    <row r="165" customFormat="false" ht="12.3" hidden="false" customHeight="false" outlineLevel="0" collapsed="false">
      <c r="A165" s="2" t="n">
        <v>6400060000</v>
      </c>
      <c r="B165" s="2" t="n">
        <v>-15.13116</v>
      </c>
      <c r="C165" s="2" t="n">
        <v>-90.18926</v>
      </c>
      <c r="D165" s="0" t="n">
        <v>20.76994</v>
      </c>
      <c r="E165" s="0" t="n">
        <v>-19.87382</v>
      </c>
      <c r="F165" s="0" t="n">
        <v>-32.04196</v>
      </c>
      <c r="G165" s="0" t="n">
        <v>-15.56428</v>
      </c>
      <c r="H165" s="0" t="n">
        <v>-21.44799</v>
      </c>
      <c r="I165" s="0" t="n">
        <v>-120.61034</v>
      </c>
    </row>
    <row r="166" customFormat="false" ht="12.3" hidden="false" customHeight="false" outlineLevel="0" collapsed="false">
      <c r="A166" s="2" t="n">
        <v>6440058500</v>
      </c>
      <c r="B166" s="2" t="n">
        <v>-14.8204</v>
      </c>
      <c r="C166" s="2" t="n">
        <v>-91.74126</v>
      </c>
      <c r="D166" s="0" t="n">
        <v>20.77903</v>
      </c>
      <c r="E166" s="0" t="n">
        <v>-23.86014</v>
      </c>
      <c r="F166" s="0" t="n">
        <v>-33.28499</v>
      </c>
      <c r="G166" s="0" t="n">
        <v>-20.31095</v>
      </c>
      <c r="H166" s="0" t="n">
        <v>-21.33415</v>
      </c>
      <c r="I166" s="0" t="n">
        <v>-125.48197</v>
      </c>
    </row>
    <row r="167" customFormat="false" ht="12.3" hidden="false" customHeight="false" outlineLevel="0" collapsed="false">
      <c r="A167" s="2" t="n">
        <v>6480057000</v>
      </c>
      <c r="B167" s="2" t="n">
        <v>-14.67481</v>
      </c>
      <c r="C167" s="2" t="n">
        <v>-100.18236</v>
      </c>
      <c r="D167" s="0" t="n">
        <v>20.56947</v>
      </c>
      <c r="E167" s="0" t="n">
        <v>-27.96082</v>
      </c>
      <c r="F167" s="0" t="n">
        <v>-32.46347</v>
      </c>
      <c r="G167" s="0" t="n">
        <v>7.65488</v>
      </c>
      <c r="H167" s="0" t="n">
        <v>-22.06253</v>
      </c>
      <c r="I167" s="0" t="n">
        <v>-115.34012</v>
      </c>
    </row>
    <row r="168" customFormat="false" ht="12.3" hidden="false" customHeight="false" outlineLevel="0" collapsed="false">
      <c r="A168" s="2" t="n">
        <v>6520055500</v>
      </c>
      <c r="B168" s="2" t="n">
        <v>-14.01769</v>
      </c>
      <c r="C168" s="2" t="n">
        <v>-99.63123</v>
      </c>
      <c r="D168" s="0" t="n">
        <v>20.55299</v>
      </c>
      <c r="E168" s="0" t="n">
        <v>-32.54543</v>
      </c>
      <c r="F168" s="0" t="n">
        <v>-32.86658</v>
      </c>
      <c r="G168" s="0" t="n">
        <v>-38.17911</v>
      </c>
      <c r="H168" s="0" t="n">
        <v>-24.11897</v>
      </c>
      <c r="I168" s="0" t="n">
        <v>-113.73983</v>
      </c>
    </row>
    <row r="169" customFormat="false" ht="12.3" hidden="false" customHeight="false" outlineLevel="0" collapsed="false">
      <c r="A169" s="2" t="n">
        <v>6560054000</v>
      </c>
      <c r="B169" s="2" t="n">
        <v>-14.43481</v>
      </c>
      <c r="C169" s="2" t="n">
        <v>-103.73788</v>
      </c>
      <c r="D169" s="0" t="n">
        <v>20.43469</v>
      </c>
      <c r="E169" s="0" t="n">
        <v>-35.84528</v>
      </c>
      <c r="F169" s="0" t="n">
        <v>-31.74696</v>
      </c>
      <c r="G169" s="0" t="n">
        <v>-19.54582</v>
      </c>
      <c r="H169" s="0" t="n">
        <v>-23.79772</v>
      </c>
      <c r="I169" s="0" t="n">
        <v>-117.51302</v>
      </c>
    </row>
    <row r="170" customFormat="false" ht="12.3" hidden="false" customHeight="false" outlineLevel="0" collapsed="false">
      <c r="A170" s="2" t="n">
        <v>6600052500</v>
      </c>
      <c r="B170" s="2" t="n">
        <v>-14.01996</v>
      </c>
      <c r="C170" s="2" t="n">
        <v>-110.71471</v>
      </c>
      <c r="D170" s="0" t="n">
        <v>20.35534</v>
      </c>
      <c r="E170" s="0" t="n">
        <v>-40.48536</v>
      </c>
      <c r="F170" s="0" t="n">
        <v>-35.91654</v>
      </c>
      <c r="G170" s="0" t="n">
        <v>-13.38351</v>
      </c>
      <c r="H170" s="0" t="n">
        <v>-23.47418</v>
      </c>
      <c r="I170" s="0" t="n">
        <v>-111.80316</v>
      </c>
    </row>
    <row r="171" customFormat="false" ht="12.3" hidden="false" customHeight="false" outlineLevel="0" collapsed="false">
      <c r="A171" s="2" t="n">
        <v>6640051000</v>
      </c>
      <c r="B171" s="2" t="n">
        <v>-14.04377</v>
      </c>
      <c r="C171" s="2" t="n">
        <v>-110.22211</v>
      </c>
      <c r="D171" s="0" t="n">
        <v>20.1811</v>
      </c>
      <c r="E171" s="0" t="n">
        <v>-43.77398</v>
      </c>
      <c r="F171" s="0" t="n">
        <v>-33.00202</v>
      </c>
      <c r="G171" s="0" t="n">
        <v>-32.09324</v>
      </c>
      <c r="H171" s="0" t="n">
        <v>-24.62681</v>
      </c>
      <c r="I171" s="0" t="n">
        <v>-104.79271</v>
      </c>
    </row>
    <row r="172" customFormat="false" ht="12.3" hidden="false" customHeight="false" outlineLevel="0" collapsed="false">
      <c r="A172" s="2" t="n">
        <v>6680049500</v>
      </c>
      <c r="B172" s="2" t="n">
        <v>-13.72064</v>
      </c>
      <c r="C172" s="2" t="n">
        <v>-114.29044</v>
      </c>
      <c r="D172" s="0" t="n">
        <v>20.08257</v>
      </c>
      <c r="E172" s="0" t="n">
        <v>-48.43644</v>
      </c>
      <c r="F172" s="0" t="n">
        <v>-32.43008</v>
      </c>
      <c r="G172" s="0" t="n">
        <v>-36.85156</v>
      </c>
      <c r="H172" s="0" t="n">
        <v>-24.13669</v>
      </c>
      <c r="I172" s="0" t="n">
        <v>-104.6328</v>
      </c>
    </row>
    <row r="173" customFormat="false" ht="12.3" hidden="false" customHeight="false" outlineLevel="0" collapsed="false">
      <c r="A173" s="2" t="n">
        <v>6720048000</v>
      </c>
      <c r="B173" s="2" t="n">
        <v>-13.26876</v>
      </c>
      <c r="C173" s="2" t="n">
        <v>-118.6641</v>
      </c>
      <c r="D173" s="0" t="n">
        <v>20.11631</v>
      </c>
      <c r="E173" s="0" t="n">
        <v>-52.58435</v>
      </c>
      <c r="F173" s="0" t="n">
        <v>-33.80195</v>
      </c>
      <c r="G173" s="0" t="n">
        <v>-42.89323</v>
      </c>
      <c r="H173" s="0" t="n">
        <v>-23.8912</v>
      </c>
      <c r="I173" s="0" t="n">
        <v>-106.24418</v>
      </c>
    </row>
    <row r="174" customFormat="false" ht="12.3" hidden="false" customHeight="false" outlineLevel="0" collapsed="false">
      <c r="A174" s="2" t="n">
        <v>6760046500</v>
      </c>
      <c r="B174" s="2" t="n">
        <v>-13.063</v>
      </c>
      <c r="C174" s="2" t="n">
        <v>-119.99512</v>
      </c>
      <c r="D174" s="0" t="n">
        <v>19.98863</v>
      </c>
      <c r="E174" s="0" t="n">
        <v>-55.99898</v>
      </c>
      <c r="F174" s="0" t="n">
        <v>-34.71235</v>
      </c>
      <c r="G174" s="0" t="n">
        <v>-46.22668</v>
      </c>
      <c r="H174" s="0" t="n">
        <v>-23.22804</v>
      </c>
      <c r="I174" s="0" t="n">
        <v>-107.96116</v>
      </c>
    </row>
    <row r="175" customFormat="false" ht="12.3" hidden="false" customHeight="false" outlineLevel="0" collapsed="false">
      <c r="A175" s="2" t="n">
        <v>6800045000</v>
      </c>
      <c r="B175" s="2" t="n">
        <v>-12.72574</v>
      </c>
      <c r="C175" s="2" t="n">
        <v>-119.56371</v>
      </c>
      <c r="D175" s="0" t="n">
        <v>19.94541</v>
      </c>
      <c r="E175" s="0" t="n">
        <v>-60.19239</v>
      </c>
      <c r="F175" s="0" t="n">
        <v>-32.83558</v>
      </c>
      <c r="G175" s="0" t="n">
        <v>-44.55244</v>
      </c>
      <c r="H175" s="0" t="n">
        <v>-23.84636</v>
      </c>
      <c r="I175" s="0" t="n">
        <v>-106.12272</v>
      </c>
    </row>
    <row r="176" customFormat="false" ht="12.3" hidden="false" customHeight="false" outlineLevel="0" collapsed="false">
      <c r="A176" s="2" t="n">
        <v>6840043500</v>
      </c>
      <c r="B176" s="2" t="n">
        <v>-12.32568</v>
      </c>
      <c r="C176" s="2" t="n">
        <v>-124.63382</v>
      </c>
      <c r="D176" s="0" t="n">
        <v>19.94192</v>
      </c>
      <c r="E176" s="0" t="n">
        <v>-64.12247</v>
      </c>
      <c r="F176" s="0" t="n">
        <v>-35.51801</v>
      </c>
      <c r="G176" s="0" t="n">
        <v>-35.74481</v>
      </c>
      <c r="H176" s="0" t="n">
        <v>-22.47844</v>
      </c>
      <c r="I176" s="0" t="n">
        <v>-115.35767</v>
      </c>
    </row>
    <row r="177" customFormat="false" ht="12.3" hidden="false" customHeight="false" outlineLevel="0" collapsed="false">
      <c r="A177" s="2" t="n">
        <v>6880042000</v>
      </c>
      <c r="B177" s="2" t="n">
        <v>-11.85191</v>
      </c>
      <c r="C177" s="2" t="n">
        <v>-129.43303</v>
      </c>
      <c r="D177" s="0" t="n">
        <v>19.92267</v>
      </c>
      <c r="E177" s="0" t="n">
        <v>-69.64727</v>
      </c>
      <c r="F177" s="0" t="n">
        <v>-35.1333</v>
      </c>
      <c r="G177" s="0" t="n">
        <v>-31.62608</v>
      </c>
      <c r="H177" s="0" t="n">
        <v>-22.93431</v>
      </c>
      <c r="I177" s="0" t="n">
        <v>-120.48106</v>
      </c>
    </row>
    <row r="178" customFormat="false" ht="12.3" hidden="false" customHeight="false" outlineLevel="0" collapsed="false">
      <c r="A178" s="2" t="n">
        <v>6920040500</v>
      </c>
      <c r="B178" s="2" t="n">
        <v>-11.20519</v>
      </c>
      <c r="C178" s="2" t="n">
        <v>-129.02994</v>
      </c>
      <c r="D178" s="0" t="n">
        <v>19.94891</v>
      </c>
      <c r="E178" s="0" t="n">
        <v>-73.81873</v>
      </c>
      <c r="F178" s="0" t="n">
        <v>-32.24295</v>
      </c>
      <c r="G178" s="0" t="n">
        <v>-48.74232</v>
      </c>
      <c r="H178" s="0" t="n">
        <v>-22.23599</v>
      </c>
      <c r="I178" s="0" t="n">
        <v>-120.47226</v>
      </c>
    </row>
    <row r="179" customFormat="false" ht="12.3" hidden="false" customHeight="false" outlineLevel="0" collapsed="false">
      <c r="A179" s="2" t="n">
        <v>6960039000</v>
      </c>
      <c r="B179" s="2" t="n">
        <v>-11.077</v>
      </c>
      <c r="C179" s="2" t="n">
        <v>-133.52411</v>
      </c>
      <c r="D179" s="0" t="n">
        <v>19.75455</v>
      </c>
      <c r="E179" s="0" t="n">
        <v>-77.32549</v>
      </c>
      <c r="F179" s="0" t="n">
        <v>-34.45389</v>
      </c>
      <c r="G179" s="0" t="n">
        <v>-32.70627</v>
      </c>
      <c r="H179" s="0" t="n">
        <v>-20.64238</v>
      </c>
      <c r="I179" s="0" t="n">
        <v>-123.65427</v>
      </c>
    </row>
    <row r="180" customFormat="false" ht="12.3" hidden="false" customHeight="false" outlineLevel="0" collapsed="false">
      <c r="A180" s="2" t="n">
        <v>7000037500</v>
      </c>
      <c r="B180" s="2" t="n">
        <v>-10.34433</v>
      </c>
      <c r="C180" s="2" t="n">
        <v>-135.25133</v>
      </c>
      <c r="D180" s="0" t="n">
        <v>19.82725</v>
      </c>
      <c r="E180" s="0" t="n">
        <v>-82.65999</v>
      </c>
      <c r="F180" s="0" t="n">
        <v>-30.84867</v>
      </c>
      <c r="G180" s="0" t="n">
        <v>-53.50802</v>
      </c>
      <c r="H180" s="0" t="n">
        <v>-19.9417</v>
      </c>
      <c r="I180" s="0" t="n">
        <v>-124.58736</v>
      </c>
    </row>
    <row r="181" customFormat="false" ht="12.3" hidden="false" customHeight="false" outlineLevel="0" collapsed="false">
      <c r="A181" s="2" t="n">
        <v>7040036000</v>
      </c>
      <c r="B181" s="2" t="n">
        <v>-10.188</v>
      </c>
      <c r="C181" s="2" t="n">
        <v>-138.67183</v>
      </c>
      <c r="D181" s="0" t="n">
        <v>19.69941</v>
      </c>
      <c r="E181" s="0" t="n">
        <v>-85.68075</v>
      </c>
      <c r="F181" s="0" t="n">
        <v>-32.80685</v>
      </c>
      <c r="G181" s="0" t="n">
        <v>-60.20075</v>
      </c>
      <c r="H181" s="0" t="n">
        <v>-19.58068</v>
      </c>
      <c r="I181" s="0" t="n">
        <v>-121.00647</v>
      </c>
    </row>
    <row r="182" customFormat="false" ht="12.3" hidden="false" customHeight="false" outlineLevel="0" collapsed="false">
      <c r="A182" s="2" t="n">
        <v>7080034500</v>
      </c>
      <c r="B182" s="2" t="n">
        <v>-9.8406</v>
      </c>
      <c r="C182" s="2" t="n">
        <v>-140.19231</v>
      </c>
      <c r="D182" s="0" t="n">
        <v>19.56686</v>
      </c>
      <c r="E182" s="0" t="n">
        <v>-90.41164</v>
      </c>
      <c r="F182" s="0" t="n">
        <v>-32.50314</v>
      </c>
      <c r="G182" s="0" t="n">
        <v>-70.50739</v>
      </c>
      <c r="H182" s="0" t="n">
        <v>-18.36772</v>
      </c>
      <c r="I182" s="0" t="n">
        <v>-120.96016</v>
      </c>
    </row>
    <row r="183" customFormat="false" ht="12.3" hidden="false" customHeight="false" outlineLevel="0" collapsed="false">
      <c r="A183" s="2" t="n">
        <v>7120033000</v>
      </c>
      <c r="B183" s="2" t="n">
        <v>-9.40302</v>
      </c>
      <c r="C183" s="2" t="n">
        <v>-144.90607</v>
      </c>
      <c r="D183" s="0" t="n">
        <v>19.4216</v>
      </c>
      <c r="E183" s="0" t="n">
        <v>-95.76649</v>
      </c>
      <c r="F183" s="0" t="n">
        <v>-31.4791</v>
      </c>
      <c r="G183" s="0" t="n">
        <v>-65.31685</v>
      </c>
      <c r="H183" s="0" t="n">
        <v>-18.28617</v>
      </c>
      <c r="I183" s="0" t="n">
        <v>-131.20212</v>
      </c>
    </row>
    <row r="184" customFormat="false" ht="12.3" hidden="false" customHeight="false" outlineLevel="0" collapsed="false">
      <c r="A184" s="2" t="n">
        <v>7160031500</v>
      </c>
      <c r="B184" s="2" t="n">
        <v>-8.57921</v>
      </c>
      <c r="C184" s="2" t="n">
        <v>-148.6797</v>
      </c>
      <c r="D184" s="0" t="n">
        <v>19.5547</v>
      </c>
      <c r="E184" s="0" t="n">
        <v>-101.0218</v>
      </c>
      <c r="F184" s="0" t="n">
        <v>-32.37184</v>
      </c>
      <c r="G184" s="0" t="n">
        <v>-62.46578</v>
      </c>
      <c r="H184" s="0" t="n">
        <v>-17.47346</v>
      </c>
      <c r="I184" s="0" t="n">
        <v>-135.26257</v>
      </c>
    </row>
    <row r="185" customFormat="false" ht="12.3" hidden="false" customHeight="false" outlineLevel="0" collapsed="false">
      <c r="A185" s="2" t="n">
        <v>7200030000</v>
      </c>
      <c r="B185" s="2" t="n">
        <v>-7.99523</v>
      </c>
      <c r="C185" s="2" t="n">
        <v>-152.6257</v>
      </c>
      <c r="D185" s="0" t="n">
        <v>19.46531</v>
      </c>
      <c r="E185" s="0" t="n">
        <v>-105.91722</v>
      </c>
      <c r="F185" s="0" t="n">
        <v>-31.57513</v>
      </c>
      <c r="G185" s="0" t="n">
        <v>-75.89192</v>
      </c>
      <c r="H185" s="0" t="n">
        <v>-16.47956</v>
      </c>
      <c r="I185" s="0" t="n">
        <v>-134.41744</v>
      </c>
    </row>
    <row r="186" customFormat="false" ht="12.3" hidden="false" customHeight="false" outlineLevel="0" collapsed="false">
      <c r="A186" s="2" t="n">
        <v>7240028500</v>
      </c>
      <c r="B186" s="2" t="n">
        <v>-7.64291</v>
      </c>
      <c r="C186" s="2" t="n">
        <v>-156.7938</v>
      </c>
      <c r="D186" s="0" t="n">
        <v>19.45153</v>
      </c>
      <c r="E186" s="0" t="n">
        <v>-111.12698</v>
      </c>
      <c r="F186" s="0" t="n">
        <v>-30.69703</v>
      </c>
      <c r="G186" s="0" t="n">
        <v>-59.94904</v>
      </c>
      <c r="H186" s="0" t="n">
        <v>-16.25317</v>
      </c>
      <c r="I186" s="0" t="n">
        <v>-140.09187</v>
      </c>
    </row>
    <row r="187" customFormat="false" ht="12.3" hidden="false" customHeight="false" outlineLevel="0" collapsed="false">
      <c r="A187" s="2" t="n">
        <v>7280027000</v>
      </c>
      <c r="B187" s="2" t="n">
        <v>-6.83784</v>
      </c>
      <c r="C187" s="2" t="n">
        <v>-161.33974</v>
      </c>
      <c r="D187" s="0" t="n">
        <v>19.32515</v>
      </c>
      <c r="E187" s="0" t="n">
        <v>-115.184</v>
      </c>
      <c r="F187" s="0" t="n">
        <v>-32.29974</v>
      </c>
      <c r="G187" s="0" t="n">
        <v>-65.3835</v>
      </c>
      <c r="H187" s="0" t="n">
        <v>-15.18731</v>
      </c>
      <c r="I187" s="0" t="n">
        <v>-143.72668</v>
      </c>
    </row>
    <row r="188" customFormat="false" ht="12.3" hidden="false" customHeight="false" outlineLevel="0" collapsed="false">
      <c r="A188" s="2" t="n">
        <v>7320025500</v>
      </c>
      <c r="B188" s="2" t="n">
        <v>-6.64024</v>
      </c>
      <c r="C188" s="2" t="n">
        <v>-166.41917</v>
      </c>
      <c r="D188" s="0" t="n">
        <v>19.11924</v>
      </c>
      <c r="E188" s="0" t="n">
        <v>-121.42466</v>
      </c>
      <c r="F188" s="0" t="n">
        <v>-31.01343</v>
      </c>
      <c r="G188" s="0" t="n">
        <v>-81.34449</v>
      </c>
      <c r="H188" s="0" t="n">
        <v>-15.0251</v>
      </c>
      <c r="I188" s="0" t="n">
        <v>-144.07266</v>
      </c>
    </row>
    <row r="189" customFormat="false" ht="12.3" hidden="false" customHeight="false" outlineLevel="0" collapsed="false">
      <c r="A189" s="2" t="n">
        <v>7360024000</v>
      </c>
      <c r="B189" s="2" t="n">
        <v>-6.18134</v>
      </c>
      <c r="C189" s="2" t="n">
        <v>-170.95066</v>
      </c>
      <c r="D189" s="0" t="n">
        <v>18.94159</v>
      </c>
      <c r="E189" s="0" t="n">
        <v>-126.69349</v>
      </c>
      <c r="F189" s="0" t="n">
        <v>-29.16846</v>
      </c>
      <c r="G189" s="0" t="n">
        <v>-97.91335</v>
      </c>
      <c r="H189" s="0" t="n">
        <v>-14.70181</v>
      </c>
      <c r="I189" s="0" t="n">
        <v>-149.16056</v>
      </c>
    </row>
    <row r="190" customFormat="false" ht="12.3" hidden="false" customHeight="false" outlineLevel="0" collapsed="false">
      <c r="A190" s="2" t="n">
        <v>7400022500</v>
      </c>
      <c r="B190" s="2" t="n">
        <v>-5.76931</v>
      </c>
      <c r="C190" s="2" t="n">
        <v>-176.80412</v>
      </c>
      <c r="D190" s="0" t="n">
        <v>18.85439</v>
      </c>
      <c r="E190" s="0" t="n">
        <v>-132.44803</v>
      </c>
      <c r="F190" s="0" t="n">
        <v>-30.97753</v>
      </c>
      <c r="G190" s="0" t="n">
        <v>-85.25859</v>
      </c>
      <c r="H190" s="0" t="n">
        <v>-14.33271</v>
      </c>
      <c r="I190" s="0" t="n">
        <v>-154.32272</v>
      </c>
    </row>
    <row r="191" customFormat="false" ht="12.3" hidden="false" customHeight="false" outlineLevel="0" collapsed="false">
      <c r="A191" s="2" t="n">
        <v>7440021000</v>
      </c>
      <c r="B191" s="2" t="n">
        <v>-5.45916</v>
      </c>
      <c r="C191" s="2" t="n">
        <v>177.35792</v>
      </c>
      <c r="D191" s="0" t="n">
        <v>18.58789</v>
      </c>
      <c r="E191" s="0" t="n">
        <v>-137.46162</v>
      </c>
      <c r="F191" s="0" t="n">
        <v>-31.40702</v>
      </c>
      <c r="G191" s="0" t="n">
        <v>-101.18967</v>
      </c>
      <c r="H191" s="0" t="n">
        <v>-14.17985</v>
      </c>
      <c r="I191" s="0" t="n">
        <v>-157.71842</v>
      </c>
    </row>
    <row r="192" customFormat="false" ht="12.3" hidden="false" customHeight="false" outlineLevel="0" collapsed="false">
      <c r="A192" s="2" t="n">
        <v>7480019500</v>
      </c>
      <c r="B192" s="2" t="n">
        <v>-5.23182</v>
      </c>
      <c r="C192" s="2" t="n">
        <v>170.92034</v>
      </c>
      <c r="D192" s="0" t="n">
        <v>18.38674</v>
      </c>
      <c r="E192" s="0" t="n">
        <v>-142.78724</v>
      </c>
      <c r="F192" s="0" t="n">
        <v>-32.7614</v>
      </c>
      <c r="G192" s="0" t="n">
        <v>-101.07726</v>
      </c>
      <c r="H192" s="0" t="n">
        <v>-14.27089</v>
      </c>
      <c r="I192" s="0" t="n">
        <v>-162.39815</v>
      </c>
    </row>
    <row r="193" customFormat="false" ht="12.3" hidden="false" customHeight="false" outlineLevel="0" collapsed="false">
      <c r="A193" s="2" t="n">
        <v>7520018000</v>
      </c>
      <c r="B193" s="2" t="n">
        <v>-5.1488</v>
      </c>
      <c r="C193" s="2" t="n">
        <v>165.74806</v>
      </c>
      <c r="D193" s="0" t="n">
        <v>18.05345</v>
      </c>
      <c r="E193" s="0" t="n">
        <v>-147.81285</v>
      </c>
      <c r="F193" s="0" t="n">
        <v>-27.78208</v>
      </c>
      <c r="G193" s="0" t="n">
        <v>-115.82187</v>
      </c>
      <c r="H193" s="0" t="n">
        <v>-13.88673</v>
      </c>
      <c r="I193" s="0" t="n">
        <v>-168.73965</v>
      </c>
    </row>
    <row r="194" customFormat="false" ht="12.3" hidden="false" customHeight="false" outlineLevel="0" collapsed="false">
      <c r="A194" s="2" t="n">
        <v>7560016500</v>
      </c>
      <c r="B194" s="2" t="n">
        <v>-5.12507</v>
      </c>
      <c r="C194" s="2" t="n">
        <v>160.64162</v>
      </c>
      <c r="D194" s="0" t="n">
        <v>17.7063</v>
      </c>
      <c r="E194" s="0" t="n">
        <v>-151.31024</v>
      </c>
      <c r="F194" s="0" t="n">
        <v>-29.73842</v>
      </c>
      <c r="G194" s="0" t="n">
        <v>-117.60401</v>
      </c>
      <c r="H194" s="0" t="n">
        <v>-14.22638</v>
      </c>
      <c r="I194" s="0" t="n">
        <v>-174.66568</v>
      </c>
    </row>
    <row r="195" customFormat="false" ht="12.3" hidden="false" customHeight="false" outlineLevel="0" collapsed="false">
      <c r="A195" s="2" t="n">
        <v>7600015000</v>
      </c>
      <c r="B195" s="2" t="n">
        <v>-5.00308</v>
      </c>
      <c r="C195" s="2" t="n">
        <v>154.8878</v>
      </c>
      <c r="D195" s="0" t="n">
        <v>17.40178</v>
      </c>
      <c r="E195" s="0" t="n">
        <v>-155.5072</v>
      </c>
      <c r="F195" s="0" t="n">
        <v>-33.77487</v>
      </c>
      <c r="G195" s="0" t="n">
        <v>-121.60371</v>
      </c>
      <c r="H195" s="0" t="n">
        <v>-14.14651</v>
      </c>
      <c r="I195" s="0" t="n">
        <v>-179.23189</v>
      </c>
    </row>
    <row r="196" customFormat="false" ht="12.3" hidden="false" customHeight="false" outlineLevel="0" collapsed="false">
      <c r="A196" s="2" t="n">
        <v>7640013500</v>
      </c>
      <c r="B196" s="2" t="n">
        <v>-4.96036</v>
      </c>
      <c r="C196" s="2" t="n">
        <v>150.80591</v>
      </c>
      <c r="D196" s="0" t="n">
        <v>17.24018</v>
      </c>
      <c r="E196" s="0" t="n">
        <v>-159.86306</v>
      </c>
      <c r="F196" s="0" t="n">
        <v>-31.68392</v>
      </c>
      <c r="G196" s="0" t="n">
        <v>-122.97509</v>
      </c>
      <c r="H196" s="0" t="n">
        <v>-14.38324</v>
      </c>
      <c r="I196" s="0" t="n">
        <v>178.49691</v>
      </c>
    </row>
    <row r="197" customFormat="false" ht="12.3" hidden="false" customHeight="false" outlineLevel="0" collapsed="false">
      <c r="A197" s="2" t="n">
        <v>7680012000</v>
      </c>
      <c r="B197" s="2" t="n">
        <v>-5.19529</v>
      </c>
      <c r="C197" s="2" t="n">
        <v>148.36465</v>
      </c>
      <c r="D197" s="0" t="n">
        <v>16.8299</v>
      </c>
      <c r="E197" s="0" t="n">
        <v>-163.54298</v>
      </c>
      <c r="F197" s="0" t="n">
        <v>-31.64126</v>
      </c>
      <c r="G197" s="0" t="n">
        <v>-121.20171</v>
      </c>
      <c r="H197" s="0" t="n">
        <v>-15.26975</v>
      </c>
      <c r="I197" s="0" t="n">
        <v>171.33442</v>
      </c>
    </row>
    <row r="198" customFormat="false" ht="12.3" hidden="false" customHeight="false" outlineLevel="0" collapsed="false">
      <c r="A198" s="2" t="n">
        <v>7720010500</v>
      </c>
      <c r="B198" s="2" t="n">
        <v>-5.11313</v>
      </c>
      <c r="C198" s="2" t="n">
        <v>145.47571</v>
      </c>
      <c r="D198" s="0" t="n">
        <v>16.64886</v>
      </c>
      <c r="E198" s="0" t="n">
        <v>-167.00228</v>
      </c>
      <c r="F198" s="0" t="n">
        <v>-31.75132</v>
      </c>
      <c r="G198" s="0" t="n">
        <v>-122.14946</v>
      </c>
      <c r="H198" s="0" t="n">
        <v>-14.94602</v>
      </c>
      <c r="I198" s="0" t="n">
        <v>166.11989</v>
      </c>
    </row>
    <row r="199" customFormat="false" ht="12.3" hidden="false" customHeight="false" outlineLevel="0" collapsed="false">
      <c r="A199" s="2" t="n">
        <v>7760009000</v>
      </c>
      <c r="B199" s="2" t="n">
        <v>-4.62071</v>
      </c>
      <c r="C199" s="2" t="n">
        <v>141.45954</v>
      </c>
      <c r="D199" s="0" t="n">
        <v>16.76393</v>
      </c>
      <c r="E199" s="0" t="n">
        <v>-171.02659</v>
      </c>
      <c r="F199" s="0" t="n">
        <v>-34.39989</v>
      </c>
      <c r="G199" s="0" t="n">
        <v>-138.96363</v>
      </c>
      <c r="H199" s="0" t="n">
        <v>-14.94021</v>
      </c>
      <c r="I199" s="0" t="n">
        <v>161.12515</v>
      </c>
    </row>
    <row r="200" customFormat="false" ht="12.3" hidden="false" customHeight="false" outlineLevel="0" collapsed="false">
      <c r="A200" s="2" t="n">
        <v>7800007500</v>
      </c>
      <c r="B200" s="2" t="n">
        <v>-4.75989</v>
      </c>
      <c r="C200" s="2" t="n">
        <v>138.98937</v>
      </c>
      <c r="D200" s="0" t="n">
        <v>16.41704</v>
      </c>
      <c r="E200" s="0" t="n">
        <v>-175.22447</v>
      </c>
      <c r="F200" s="0" t="n">
        <v>-31.93779</v>
      </c>
      <c r="G200" s="0" t="n">
        <v>-143.2836</v>
      </c>
      <c r="H200" s="0" t="n">
        <v>-14.633</v>
      </c>
      <c r="I200" s="0" t="n">
        <v>153.2625</v>
      </c>
    </row>
    <row r="201" customFormat="false" ht="12.3" hidden="false" customHeight="false" outlineLevel="0" collapsed="false">
      <c r="A201" s="2" t="n">
        <v>7840006000</v>
      </c>
      <c r="B201" s="2" t="n">
        <v>-4.57951</v>
      </c>
      <c r="C201" s="2" t="n">
        <v>137.08458</v>
      </c>
      <c r="D201" s="0" t="n">
        <v>16.39587</v>
      </c>
      <c r="E201" s="0" t="n">
        <v>-178.95676</v>
      </c>
      <c r="F201" s="0" t="n">
        <v>-32.76616</v>
      </c>
      <c r="G201" s="0" t="n">
        <v>-147.48775</v>
      </c>
      <c r="H201" s="0" t="n">
        <v>-14.85669</v>
      </c>
      <c r="I201" s="0" t="n">
        <v>146.38809</v>
      </c>
    </row>
    <row r="202" customFormat="false" ht="12.3" hidden="false" customHeight="false" outlineLevel="0" collapsed="false">
      <c r="A202" s="2" t="n">
        <v>7880004500</v>
      </c>
      <c r="B202" s="2" t="n">
        <v>-4.50307</v>
      </c>
      <c r="C202" s="2" t="n">
        <v>135.487</v>
      </c>
      <c r="D202" s="0" t="n">
        <v>16.24918</v>
      </c>
      <c r="E202" s="0" t="n">
        <v>177.24779</v>
      </c>
      <c r="F202" s="0" t="n">
        <v>-33.44865</v>
      </c>
      <c r="G202" s="0" t="n">
        <v>-140.99174</v>
      </c>
      <c r="H202" s="0" t="n">
        <v>-14.75517</v>
      </c>
      <c r="I202" s="0" t="n">
        <v>140.23495</v>
      </c>
    </row>
    <row r="203" customFormat="false" ht="12.3" hidden="false" customHeight="false" outlineLevel="0" collapsed="false">
      <c r="A203" s="2" t="n">
        <v>7920003000</v>
      </c>
      <c r="B203" s="2" t="n">
        <v>-4.37736</v>
      </c>
      <c r="C203" s="2" t="n">
        <v>132.05347</v>
      </c>
      <c r="D203" s="0" t="n">
        <v>16.05009</v>
      </c>
      <c r="E203" s="0" t="n">
        <v>172.79132</v>
      </c>
      <c r="F203" s="0" t="n">
        <v>-33.13475</v>
      </c>
      <c r="G203" s="0" t="n">
        <v>-152.29819</v>
      </c>
      <c r="H203" s="0" t="n">
        <v>-14.53441</v>
      </c>
      <c r="I203" s="0" t="n">
        <v>138.01382</v>
      </c>
    </row>
    <row r="204" customFormat="false" ht="12.3" hidden="false" customHeight="false" outlineLevel="0" collapsed="false">
      <c r="A204" s="2" t="n">
        <v>7960001500</v>
      </c>
      <c r="B204" s="2" t="n">
        <v>-4.26183</v>
      </c>
      <c r="C204" s="2" t="n">
        <v>129.25179</v>
      </c>
      <c r="D204" s="0" t="n">
        <v>16.04202</v>
      </c>
      <c r="E204" s="0" t="n">
        <v>168.64848</v>
      </c>
      <c r="F204" s="0" t="n">
        <v>-31.10167</v>
      </c>
      <c r="G204" s="0" t="n">
        <v>-138.85658</v>
      </c>
      <c r="H204" s="0" t="n">
        <v>-14.28081</v>
      </c>
      <c r="I204" s="0" t="n">
        <v>131.28889</v>
      </c>
    </row>
    <row r="205" customFormat="false" ht="12.3" hidden="false" customHeight="false" outlineLevel="0" collapsed="false">
      <c r="A205" s="2" t="n">
        <v>8000000000</v>
      </c>
      <c r="B205" s="2" t="n">
        <v>-4.06196</v>
      </c>
      <c r="C205" s="2" t="n">
        <v>126.47011</v>
      </c>
      <c r="D205" s="0" t="n">
        <v>15.77082</v>
      </c>
      <c r="E205" s="0" t="n">
        <v>163.83607</v>
      </c>
      <c r="F205" s="0" t="n">
        <v>-31.18899</v>
      </c>
      <c r="G205" s="0" t="n">
        <v>-172.82073</v>
      </c>
      <c r="H205" s="0" t="n">
        <v>-13.71938</v>
      </c>
      <c r="I205" s="0" t="n">
        <v>124.57478</v>
      </c>
    </row>
    <row r="206" customFormat="false" ht="12.3" hidden="false" customHeight="false" outlineLevel="0" collapsed="false">
      <c r="A206" s="2"/>
      <c r="B206" s="2"/>
      <c r="C206" s="2"/>
    </row>
    <row r="207" customFormat="false" ht="12.3" hidden="false" customHeight="false" outlineLevel="0" collapsed="false">
      <c r="A207" s="2"/>
      <c r="B207" s="2"/>
      <c r="C207" s="2"/>
    </row>
    <row r="208" customFormat="false" ht="12.3" hidden="false" customHeight="false" outlineLevel="0" collapsed="false">
      <c r="A208" s="2"/>
      <c r="B208" s="2"/>
      <c r="C208" s="2"/>
    </row>
    <row r="209" customFormat="false" ht="12.3" hidden="false" customHeight="false" outlineLevel="0" collapsed="false">
      <c r="A209" s="2"/>
      <c r="B209" s="2"/>
      <c r="C209" s="2"/>
    </row>
    <row r="210" customFormat="false" ht="12.3" hidden="false" customHeight="false" outlineLevel="0" collapsed="false">
      <c r="A210" s="2"/>
      <c r="B210" s="2"/>
      <c r="C210" s="2"/>
    </row>
    <row r="211" customFormat="false" ht="12.3" hidden="false" customHeight="false" outlineLevel="0" collapsed="false">
      <c r="A211" s="2"/>
      <c r="B211" s="2"/>
      <c r="C211" s="2"/>
    </row>
    <row r="212" customFormat="false" ht="12.3" hidden="false" customHeight="false" outlineLevel="0" collapsed="false">
      <c r="A212" s="2"/>
      <c r="B212" s="2"/>
      <c r="C212" s="2"/>
    </row>
    <row r="213" customFormat="false" ht="12.3" hidden="false" customHeight="false" outlineLevel="0" collapsed="false">
      <c r="A213" s="2"/>
      <c r="B213" s="2"/>
      <c r="C213" s="2"/>
    </row>
    <row r="214" customFormat="false" ht="12.3" hidden="false" customHeight="false" outlineLevel="0" collapsed="false">
      <c r="A214" s="2"/>
      <c r="B214" s="2"/>
      <c r="C214" s="2"/>
    </row>
    <row r="215" customFormat="false" ht="12.3" hidden="false" customHeight="false" outlineLevel="0" collapsed="false">
      <c r="A215" s="2"/>
      <c r="B215" s="2"/>
      <c r="C215" s="2"/>
    </row>
    <row r="216" customFormat="false" ht="12.3" hidden="false" customHeight="false" outlineLevel="0" collapsed="false">
      <c r="A216" s="2"/>
      <c r="B216" s="2"/>
      <c r="C216" s="2"/>
    </row>
    <row r="217" customFormat="false" ht="12.3" hidden="false" customHeight="false" outlineLevel="0" collapsed="false">
      <c r="A217" s="2"/>
      <c r="B217" s="2"/>
      <c r="C217" s="2"/>
    </row>
    <row r="218" customFormat="false" ht="12.3" hidden="false" customHeight="false" outlineLevel="0" collapsed="false">
      <c r="A218" s="2"/>
      <c r="B218" s="2"/>
      <c r="C218" s="2"/>
    </row>
    <row r="219" customFormat="false" ht="12.3" hidden="false" customHeight="false" outlineLevel="0" collapsed="false">
      <c r="A219" s="2"/>
      <c r="B219" s="2"/>
      <c r="C219" s="2"/>
    </row>
    <row r="220" customFormat="false" ht="12.3" hidden="false" customHeight="false" outlineLevel="0" collapsed="false">
      <c r="A220" s="2"/>
      <c r="B220" s="2"/>
      <c r="C220" s="2"/>
    </row>
    <row r="221" customFormat="false" ht="12.3" hidden="false" customHeight="false" outlineLevel="0" collapsed="false">
      <c r="A221" s="2"/>
      <c r="B221" s="2"/>
      <c r="C221" s="2"/>
    </row>
    <row r="222" customFormat="false" ht="12.3" hidden="false" customHeight="false" outlineLevel="0" collapsed="false">
      <c r="A222" s="2"/>
      <c r="B222" s="2"/>
      <c r="C222" s="2"/>
    </row>
    <row r="223" customFormat="false" ht="12.3" hidden="false" customHeight="false" outlineLevel="0" collapsed="false">
      <c r="A223" s="2"/>
      <c r="B223" s="2"/>
      <c r="C223" s="2"/>
    </row>
    <row r="224" customFormat="false" ht="12.3" hidden="false" customHeight="false" outlineLevel="0" collapsed="false">
      <c r="A224" s="2"/>
      <c r="B224" s="2"/>
      <c r="C224" s="2"/>
    </row>
    <row r="225" customFormat="false" ht="12.3" hidden="false" customHeight="false" outlineLevel="0" collapsed="false">
      <c r="A225" s="2"/>
      <c r="B225" s="2"/>
      <c r="C225" s="2"/>
    </row>
    <row r="226" customFormat="false" ht="12.3" hidden="false" customHeight="false" outlineLevel="0" collapsed="false">
      <c r="A226" s="2"/>
      <c r="B226" s="2"/>
      <c r="C226" s="2"/>
    </row>
    <row r="227" customFormat="false" ht="12.3" hidden="false" customHeight="false" outlineLevel="0" collapsed="false">
      <c r="A227" s="2"/>
      <c r="B227" s="2"/>
      <c r="C227" s="2"/>
    </row>
    <row r="228" customFormat="false" ht="12.3" hidden="false" customHeight="false" outlineLevel="0" collapsed="false">
      <c r="A228" s="2"/>
      <c r="B228" s="2"/>
      <c r="C228" s="2"/>
    </row>
    <row r="229" customFormat="false" ht="12.3" hidden="false" customHeight="false" outlineLevel="0" collapsed="false">
      <c r="A229" s="2"/>
      <c r="B229" s="2"/>
      <c r="C229" s="2"/>
    </row>
    <row r="230" customFormat="false" ht="12.3" hidden="false" customHeight="false" outlineLevel="0" collapsed="false">
      <c r="A230" s="2"/>
      <c r="B230" s="2"/>
      <c r="C230" s="2"/>
    </row>
    <row r="231" customFormat="false" ht="12.3" hidden="false" customHeight="false" outlineLevel="0" collapsed="false">
      <c r="A231" s="2"/>
      <c r="B231" s="2"/>
      <c r="C231" s="2"/>
    </row>
    <row r="232" customFormat="false" ht="12.3" hidden="false" customHeight="false" outlineLevel="0" collapsed="false">
      <c r="A232" s="2"/>
      <c r="B232" s="2"/>
      <c r="C232" s="2"/>
    </row>
    <row r="233" customFormat="false" ht="12.3" hidden="false" customHeight="false" outlineLevel="0" collapsed="false">
      <c r="A233" s="2"/>
      <c r="B233" s="2"/>
      <c r="C233" s="2"/>
    </row>
    <row r="234" customFormat="false" ht="12.3" hidden="false" customHeight="false" outlineLevel="0" collapsed="false">
      <c r="A234" s="2"/>
      <c r="B234" s="2"/>
      <c r="C234" s="2"/>
    </row>
    <row r="235" customFormat="false" ht="12.3" hidden="false" customHeight="false" outlineLevel="0" collapsed="false">
      <c r="A235" s="2"/>
      <c r="B235" s="2"/>
      <c r="C235" s="2"/>
    </row>
    <row r="236" customFormat="false" ht="12.3" hidden="false" customHeight="false" outlineLevel="0" collapsed="false">
      <c r="A236" s="2"/>
      <c r="B236" s="2"/>
      <c r="C236" s="2"/>
    </row>
    <row r="237" customFormat="false" ht="12.3" hidden="false" customHeight="false" outlineLevel="0" collapsed="false">
      <c r="A237" s="2"/>
      <c r="B237" s="2"/>
      <c r="C237" s="2"/>
    </row>
    <row r="238" customFormat="false" ht="12.3" hidden="false" customHeight="false" outlineLevel="0" collapsed="false">
      <c r="A238" s="2"/>
      <c r="B238" s="2"/>
      <c r="C238" s="2"/>
    </row>
    <row r="239" customFormat="false" ht="12.3" hidden="false" customHeight="false" outlineLevel="0" collapsed="false">
      <c r="A239" s="2"/>
      <c r="B239" s="2"/>
      <c r="C239" s="2"/>
    </row>
    <row r="240" customFormat="false" ht="12.3" hidden="false" customHeight="false" outlineLevel="0" collapsed="false">
      <c r="A240" s="2"/>
      <c r="B240" s="2"/>
      <c r="C240" s="2"/>
    </row>
    <row r="241" customFormat="false" ht="12.3" hidden="false" customHeight="false" outlineLevel="0" collapsed="false">
      <c r="A241" s="2"/>
      <c r="B241" s="2"/>
      <c r="C241" s="2"/>
    </row>
    <row r="242" customFormat="false" ht="12.3" hidden="false" customHeight="false" outlineLevel="0" collapsed="false">
      <c r="A242" s="2"/>
      <c r="B242" s="2"/>
      <c r="C242" s="2"/>
    </row>
    <row r="243" customFormat="false" ht="12.3" hidden="false" customHeight="false" outlineLevel="0" collapsed="false">
      <c r="A243" s="2"/>
      <c r="B243" s="2"/>
      <c r="C243" s="2"/>
    </row>
    <row r="244" customFormat="false" ht="12.3" hidden="false" customHeight="false" outlineLevel="0" collapsed="false">
      <c r="A244" s="2"/>
      <c r="B244" s="2"/>
      <c r="C244" s="2"/>
    </row>
    <row r="245" customFormat="false" ht="12.3" hidden="false" customHeight="false" outlineLevel="0" collapsed="false">
      <c r="A245" s="2"/>
      <c r="B245" s="2"/>
      <c r="C245" s="2"/>
    </row>
    <row r="246" customFormat="false" ht="12.3" hidden="false" customHeight="false" outlineLevel="0" collapsed="false">
      <c r="A246" s="2"/>
      <c r="B246" s="2"/>
      <c r="C246" s="2"/>
    </row>
    <row r="247" customFormat="false" ht="12.3" hidden="false" customHeight="false" outlineLevel="0" collapsed="false">
      <c r="A247" s="2"/>
      <c r="B247" s="2"/>
      <c r="C247" s="2"/>
    </row>
    <row r="248" customFormat="false" ht="12.3" hidden="false" customHeight="false" outlineLevel="0" collapsed="false">
      <c r="A248" s="2"/>
      <c r="B248" s="2"/>
      <c r="C248" s="2"/>
    </row>
    <row r="249" customFormat="false" ht="12.3" hidden="false" customHeight="false" outlineLevel="0" collapsed="false">
      <c r="A249" s="2"/>
      <c r="B249" s="2"/>
      <c r="C249" s="2"/>
    </row>
    <row r="250" customFormat="false" ht="12.3" hidden="false" customHeight="false" outlineLevel="0" collapsed="false">
      <c r="A250" s="2"/>
      <c r="B250" s="2"/>
      <c r="C250" s="2"/>
    </row>
    <row r="251" customFormat="false" ht="12.3" hidden="false" customHeight="false" outlineLevel="0" collapsed="false">
      <c r="A251" s="2"/>
      <c r="B251" s="2"/>
      <c r="C251" s="2"/>
    </row>
    <row r="252" customFormat="false" ht="12.3" hidden="false" customHeight="false" outlineLevel="0" collapsed="false">
      <c r="A252" s="2"/>
      <c r="B252" s="2"/>
      <c r="C252" s="2"/>
    </row>
    <row r="253" customFormat="false" ht="12.3" hidden="false" customHeight="false" outlineLevel="0" collapsed="false">
      <c r="A253" s="2"/>
      <c r="B253" s="2"/>
      <c r="C253" s="2"/>
    </row>
    <row r="254" customFormat="false" ht="12.3" hidden="false" customHeight="false" outlineLevel="0" collapsed="false">
      <c r="A254" s="2"/>
      <c r="B254" s="2"/>
      <c r="C254" s="2"/>
    </row>
    <row r="255" customFormat="false" ht="12.3" hidden="false" customHeight="false" outlineLevel="0" collapsed="false">
      <c r="A255" s="2"/>
      <c r="B255" s="2"/>
      <c r="C255" s="2"/>
    </row>
    <row r="256" customFormat="false" ht="12.3" hidden="false" customHeight="false" outlineLevel="0" collapsed="false">
      <c r="A256" s="2"/>
      <c r="B256" s="2"/>
      <c r="C256" s="2"/>
    </row>
    <row r="257" customFormat="false" ht="12.3" hidden="false" customHeight="false" outlineLevel="0" collapsed="false">
      <c r="A257" s="2"/>
      <c r="B257" s="2"/>
      <c r="C257" s="2"/>
    </row>
    <row r="258" customFormat="false" ht="12.3" hidden="false" customHeight="false" outlineLevel="0" collapsed="false">
      <c r="A258" s="2"/>
      <c r="B258" s="2"/>
      <c r="C258" s="2"/>
    </row>
    <row r="259" customFormat="false" ht="12.3" hidden="false" customHeight="false" outlineLevel="0" collapsed="false">
      <c r="A259" s="2"/>
      <c r="B259" s="2"/>
      <c r="C259" s="2"/>
    </row>
    <row r="260" customFormat="false" ht="12.3" hidden="false" customHeight="false" outlineLevel="0" collapsed="false">
      <c r="A260" s="2"/>
      <c r="B260" s="2"/>
      <c r="C260" s="2"/>
    </row>
    <row r="261" customFormat="false" ht="12.3" hidden="false" customHeight="false" outlineLevel="0" collapsed="false">
      <c r="A261" s="2"/>
      <c r="B261" s="2"/>
      <c r="C2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205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8.99"/>
  </cols>
  <sheetData>
    <row r="1" s="1" customFormat="true" ht="12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3" hidden="false" customHeight="false" outlineLevel="0" collapsed="false">
      <c r="A2" s="2"/>
      <c r="B2" s="2"/>
      <c r="C2" s="2"/>
    </row>
    <row r="3" customFormat="false" ht="12.3" hidden="false" customHeight="false" outlineLevel="0" collapsed="false">
      <c r="A3" s="2"/>
      <c r="B3" s="2"/>
      <c r="C3" s="2"/>
    </row>
    <row r="4" customFormat="false" ht="12.3" hidden="false" customHeight="false" outlineLevel="0" collapsed="false">
      <c r="A4" s="2"/>
      <c r="B4" s="2"/>
      <c r="C4" s="2"/>
    </row>
    <row r="5" customFormat="false" ht="12.3" hidden="false" customHeight="false" outlineLevel="0" collapsed="false">
      <c r="A5" s="2" t="n">
        <v>300000</v>
      </c>
      <c r="B5" s="2" t="n">
        <v>-0.01113</v>
      </c>
      <c r="C5" s="2" t="n">
        <v>-11.7021</v>
      </c>
      <c r="D5" s="0" t="n">
        <v>-0.25657</v>
      </c>
      <c r="E5" s="0" t="n">
        <v>-133.55337</v>
      </c>
      <c r="F5" s="0" t="n">
        <v>-63.69249</v>
      </c>
      <c r="G5" s="0" t="n">
        <v>142.10752</v>
      </c>
      <c r="H5" s="0" t="n">
        <v>-0.16676</v>
      </c>
      <c r="I5" s="0" t="n">
        <v>-10.91644</v>
      </c>
    </row>
    <row r="6" customFormat="false" ht="12.3" hidden="false" customHeight="false" outlineLevel="0" collapsed="false">
      <c r="A6" s="2" t="n">
        <v>40298500</v>
      </c>
      <c r="B6" s="2" t="n">
        <v>-17.53776</v>
      </c>
      <c r="C6" s="2" t="n">
        <v>-33.53165</v>
      </c>
      <c r="D6" s="0" t="n">
        <v>36.22945</v>
      </c>
      <c r="E6" s="0" t="n">
        <v>-0.5216</v>
      </c>
      <c r="F6" s="0" t="n">
        <v>-39.68209</v>
      </c>
      <c r="G6" s="0" t="n">
        <v>138.18789</v>
      </c>
      <c r="H6" s="0" t="n">
        <v>-19.83454</v>
      </c>
      <c r="I6" s="0" t="n">
        <v>-43.6762</v>
      </c>
    </row>
    <row r="7" customFormat="false" ht="12.3" hidden="false" customHeight="false" outlineLevel="0" collapsed="false">
      <c r="A7" s="2" t="n">
        <v>80297000</v>
      </c>
      <c r="B7" s="2" t="n">
        <v>-24.72954</v>
      </c>
      <c r="C7" s="2" t="n">
        <v>-44.17272</v>
      </c>
      <c r="D7" s="0" t="n">
        <v>36.48983</v>
      </c>
      <c r="E7" s="0" t="n">
        <v>-9.73917</v>
      </c>
      <c r="F7" s="0" t="n">
        <v>-50.2493</v>
      </c>
      <c r="G7" s="0" t="n">
        <v>-0.96069</v>
      </c>
      <c r="H7" s="0" t="n">
        <v>-36.43961</v>
      </c>
      <c r="I7" s="0" t="n">
        <v>-47.43986</v>
      </c>
    </row>
    <row r="8" customFormat="false" ht="12.3" hidden="false" customHeight="false" outlineLevel="0" collapsed="false">
      <c r="A8" s="2" t="n">
        <v>120295500</v>
      </c>
      <c r="B8" s="2" t="n">
        <v>-23.9979</v>
      </c>
      <c r="C8" s="2" t="n">
        <v>-67.06307</v>
      </c>
      <c r="D8" s="0" t="n">
        <v>36.25028</v>
      </c>
      <c r="E8" s="0" t="n">
        <v>-17.15242</v>
      </c>
      <c r="F8" s="0" t="n">
        <v>-47.55243</v>
      </c>
      <c r="G8" s="0" t="n">
        <v>-176.12552</v>
      </c>
      <c r="H8" s="0" t="n">
        <v>-26.55776</v>
      </c>
      <c r="I8" s="0" t="n">
        <v>94.81858</v>
      </c>
    </row>
    <row r="9" customFormat="false" ht="12.3" hidden="false" customHeight="false" outlineLevel="0" collapsed="false">
      <c r="A9" s="2" t="n">
        <v>160294000</v>
      </c>
      <c r="B9" s="2" t="n">
        <v>-17.9076</v>
      </c>
      <c r="C9" s="2" t="n">
        <v>-69.95984</v>
      </c>
      <c r="D9" s="0" t="n">
        <v>36.03805</v>
      </c>
      <c r="E9" s="0" t="n">
        <v>-21.33522</v>
      </c>
      <c r="F9" s="0" t="n">
        <v>-44.07971</v>
      </c>
      <c r="G9" s="0" t="n">
        <v>-103.63841</v>
      </c>
      <c r="H9" s="0" t="n">
        <v>-26.77753</v>
      </c>
      <c r="I9" s="0" t="n">
        <v>-29.70783</v>
      </c>
    </row>
    <row r="10" customFormat="false" ht="12.3" hidden="false" customHeight="false" outlineLevel="0" collapsed="false">
      <c r="A10" s="2" t="n">
        <v>200292500</v>
      </c>
      <c r="B10" s="2" t="n">
        <v>-17.95326</v>
      </c>
      <c r="C10" s="2" t="n">
        <v>-109.92351</v>
      </c>
      <c r="D10" s="0" t="n">
        <v>35.7629</v>
      </c>
      <c r="E10" s="0" t="n">
        <v>-27.55723</v>
      </c>
      <c r="F10" s="0" t="n">
        <v>-45.97349</v>
      </c>
      <c r="G10" s="0" t="n">
        <v>-115.66246</v>
      </c>
      <c r="H10" s="0" t="n">
        <v>-23.86349</v>
      </c>
      <c r="I10" s="0" t="n">
        <v>-149.7292</v>
      </c>
    </row>
    <row r="11" customFormat="false" ht="12.3" hidden="false" customHeight="false" outlineLevel="0" collapsed="false">
      <c r="A11" s="2" t="n">
        <v>240291000</v>
      </c>
      <c r="B11" s="2" t="n">
        <v>-18.88618</v>
      </c>
      <c r="C11" s="2" t="n">
        <v>-110.30224</v>
      </c>
      <c r="D11" s="0" t="n">
        <v>35.66349</v>
      </c>
      <c r="E11" s="0" t="n">
        <v>-32.92013</v>
      </c>
      <c r="F11" s="0" t="n">
        <v>-50.16761</v>
      </c>
      <c r="G11" s="0" t="n">
        <v>-178.87273</v>
      </c>
      <c r="H11" s="0" t="n">
        <v>-31.06713</v>
      </c>
      <c r="I11" s="0" t="n">
        <v>-94.26237</v>
      </c>
    </row>
    <row r="12" customFormat="false" ht="12.3" hidden="false" customHeight="false" outlineLevel="0" collapsed="false">
      <c r="A12" s="2" t="n">
        <v>280289500</v>
      </c>
      <c r="B12" s="2" t="n">
        <v>-18.40071</v>
      </c>
      <c r="C12" s="2" t="n">
        <v>-140.42303</v>
      </c>
      <c r="D12" s="0" t="n">
        <v>35.68573</v>
      </c>
      <c r="E12" s="0" t="n">
        <v>-37.3991</v>
      </c>
      <c r="F12" s="0" t="n">
        <v>-47.8333</v>
      </c>
      <c r="G12" s="0" t="n">
        <v>126.23612</v>
      </c>
      <c r="H12" s="0" t="n">
        <v>-21.79685</v>
      </c>
      <c r="I12" s="0" t="n">
        <v>173.11286</v>
      </c>
    </row>
    <row r="13" customFormat="false" ht="12.3" hidden="false" customHeight="false" outlineLevel="0" collapsed="false">
      <c r="A13" s="2" t="n">
        <v>320288000</v>
      </c>
      <c r="B13" s="2" t="n">
        <v>-17.3493</v>
      </c>
      <c r="C13" s="2" t="n">
        <v>-133.87612</v>
      </c>
      <c r="D13" s="0" t="n">
        <v>35.42387</v>
      </c>
      <c r="E13" s="0" t="n">
        <v>-42.63114</v>
      </c>
      <c r="F13" s="0" t="n">
        <v>-50.63711</v>
      </c>
      <c r="G13" s="0" t="n">
        <v>-165.74295</v>
      </c>
      <c r="H13" s="0" t="n">
        <v>-27.33313</v>
      </c>
      <c r="I13" s="0" t="n">
        <v>171.71439</v>
      </c>
    </row>
    <row r="14" customFormat="false" ht="12.3" hidden="false" customHeight="false" outlineLevel="0" collapsed="false">
      <c r="A14" s="2" t="n">
        <v>360286500</v>
      </c>
      <c r="B14" s="2" t="n">
        <v>-17.14887</v>
      </c>
      <c r="C14" s="2" t="n">
        <v>-139.69086</v>
      </c>
      <c r="D14" s="0" t="n">
        <v>35.0728</v>
      </c>
      <c r="E14" s="0" t="n">
        <v>-46.39289</v>
      </c>
      <c r="F14" s="0" t="n">
        <v>-53.11542</v>
      </c>
      <c r="G14" s="0" t="n">
        <v>-4.36835</v>
      </c>
      <c r="H14" s="0" t="n">
        <v>-25.17382</v>
      </c>
      <c r="I14" s="0" t="n">
        <v>-167.63599</v>
      </c>
    </row>
    <row r="15" customFormat="false" ht="12.3" hidden="false" customHeight="false" outlineLevel="0" collapsed="false">
      <c r="A15" s="2" t="n">
        <v>400285000</v>
      </c>
      <c r="B15" s="2" t="n">
        <v>-14.31381</v>
      </c>
      <c r="C15" s="2" t="n">
        <v>-141.64761</v>
      </c>
      <c r="D15" s="0" t="n">
        <v>35.03015</v>
      </c>
      <c r="E15" s="0" t="n">
        <v>-50.42069</v>
      </c>
      <c r="F15" s="0" t="n">
        <v>-42.98389</v>
      </c>
      <c r="G15" s="0" t="n">
        <v>-17.62827</v>
      </c>
      <c r="H15" s="0" t="n">
        <v>-20.30838</v>
      </c>
      <c r="I15" s="0" t="n">
        <v>-148.48402</v>
      </c>
    </row>
    <row r="16" customFormat="false" ht="12.3" hidden="false" customHeight="false" outlineLevel="0" collapsed="false">
      <c r="A16" s="2" t="n">
        <v>440283500</v>
      </c>
      <c r="B16" s="2" t="n">
        <v>-16.02361</v>
      </c>
      <c r="C16" s="2" t="n">
        <v>-164.57269</v>
      </c>
      <c r="D16" s="0" t="n">
        <v>35.01698</v>
      </c>
      <c r="E16" s="0" t="n">
        <v>-55.65852</v>
      </c>
      <c r="F16" s="0" t="n">
        <v>-45.66219</v>
      </c>
      <c r="G16" s="0" t="n">
        <v>13.87382</v>
      </c>
      <c r="H16" s="0" t="n">
        <v>-22.33738</v>
      </c>
      <c r="I16" s="0" t="n">
        <v>-161.10851</v>
      </c>
    </row>
    <row r="17" customFormat="false" ht="12.3" hidden="false" customHeight="false" outlineLevel="0" collapsed="false">
      <c r="A17" s="2" t="n">
        <v>480282000</v>
      </c>
      <c r="B17" s="2" t="n">
        <v>-17.30608</v>
      </c>
      <c r="C17" s="2" t="n">
        <v>-165.26026</v>
      </c>
      <c r="D17" s="0" t="n">
        <v>34.63184</v>
      </c>
      <c r="E17" s="0" t="n">
        <v>-59.843</v>
      </c>
      <c r="F17" s="0" t="n">
        <v>-59.53824</v>
      </c>
      <c r="G17" s="0" t="n">
        <v>129.84944</v>
      </c>
      <c r="H17" s="0" t="n">
        <v>-28.4031</v>
      </c>
      <c r="I17" s="0" t="n">
        <v>165.85722</v>
      </c>
    </row>
    <row r="18" customFormat="false" ht="12.3" hidden="false" customHeight="false" outlineLevel="0" collapsed="false">
      <c r="A18" s="2" t="n">
        <v>520280500</v>
      </c>
      <c r="B18" s="2" t="n">
        <v>-13.07845</v>
      </c>
      <c r="C18" s="2" t="n">
        <v>-167.20051</v>
      </c>
      <c r="D18" s="0" t="n">
        <v>35.08006</v>
      </c>
      <c r="E18" s="0" t="n">
        <v>-61.87499</v>
      </c>
      <c r="F18" s="0" t="n">
        <v>-44.87274</v>
      </c>
      <c r="G18" s="0" t="n">
        <v>64.13136</v>
      </c>
      <c r="H18" s="0" t="n">
        <v>-24.939</v>
      </c>
      <c r="I18" s="0" t="n">
        <v>-159.68364</v>
      </c>
    </row>
    <row r="19" customFormat="false" ht="12.3" hidden="false" customHeight="false" outlineLevel="0" collapsed="false">
      <c r="A19" s="2" t="n">
        <v>560279000</v>
      </c>
      <c r="B19" s="2" t="n">
        <v>-14.00257</v>
      </c>
      <c r="C19" s="2" t="n">
        <v>178.19192</v>
      </c>
      <c r="D19" s="0" t="n">
        <v>34.90225</v>
      </c>
      <c r="E19" s="0" t="n">
        <v>-66.35302</v>
      </c>
      <c r="F19" s="0" t="n">
        <v>-48.81528</v>
      </c>
      <c r="G19" s="0" t="n">
        <v>34.73948</v>
      </c>
      <c r="H19" s="0" t="n">
        <v>-22.44101</v>
      </c>
      <c r="I19" s="0" t="n">
        <v>155.73764</v>
      </c>
    </row>
    <row r="20" customFormat="false" ht="12.3" hidden="false" customHeight="false" outlineLevel="0" collapsed="false">
      <c r="A20" s="2" t="n">
        <v>600277500</v>
      </c>
      <c r="B20" s="2" t="n">
        <v>-14.31146</v>
      </c>
      <c r="C20" s="2" t="n">
        <v>169.01434</v>
      </c>
      <c r="D20" s="0" t="n">
        <v>34.98927</v>
      </c>
      <c r="E20" s="0" t="n">
        <v>-71.618</v>
      </c>
      <c r="F20" s="0" t="n">
        <v>-46.06624</v>
      </c>
      <c r="G20" s="0" t="n">
        <v>133.75958</v>
      </c>
      <c r="H20" s="0" t="n">
        <v>-26.0957</v>
      </c>
      <c r="I20" s="0" t="n">
        <v>164.8195</v>
      </c>
    </row>
    <row r="21" customFormat="false" ht="12.3" hidden="false" customHeight="false" outlineLevel="0" collapsed="false">
      <c r="A21" s="2" t="n">
        <v>640276000</v>
      </c>
      <c r="B21" s="2" t="n">
        <v>-13.46177</v>
      </c>
      <c r="C21" s="2" t="n">
        <v>166.68517</v>
      </c>
      <c r="D21" s="0" t="n">
        <v>34.80212</v>
      </c>
      <c r="E21" s="0" t="n">
        <v>-74.69098</v>
      </c>
      <c r="F21" s="0" t="n">
        <v>-52.32729</v>
      </c>
      <c r="G21" s="0" t="n">
        <v>-118.78766</v>
      </c>
      <c r="H21" s="0" t="n">
        <v>-24.6342</v>
      </c>
      <c r="I21" s="0" t="n">
        <v>-152.17116</v>
      </c>
    </row>
    <row r="22" customFormat="false" ht="12.3" hidden="false" customHeight="false" outlineLevel="0" collapsed="false">
      <c r="A22" s="2" t="n">
        <v>680274500</v>
      </c>
      <c r="B22" s="2" t="n">
        <v>-14.97586</v>
      </c>
      <c r="C22" s="2" t="n">
        <v>168.90333</v>
      </c>
      <c r="D22" s="0" t="n">
        <v>35.05903</v>
      </c>
      <c r="E22" s="0" t="n">
        <v>-79.88369</v>
      </c>
      <c r="F22" s="0" t="n">
        <v>-40.68231</v>
      </c>
      <c r="G22" s="0" t="n">
        <v>46.26098</v>
      </c>
      <c r="H22" s="0" t="n">
        <v>-31.38903</v>
      </c>
      <c r="I22" s="0" t="n">
        <v>-173.92179</v>
      </c>
    </row>
    <row r="23" customFormat="false" ht="12.3" hidden="false" customHeight="false" outlineLevel="0" collapsed="false">
      <c r="A23" s="2" t="n">
        <v>720273000</v>
      </c>
      <c r="B23" s="2" t="n">
        <v>-12.65853</v>
      </c>
      <c r="C23" s="2" t="n">
        <v>149.41064</v>
      </c>
      <c r="D23" s="0" t="n">
        <v>35.04874</v>
      </c>
      <c r="E23" s="0" t="n">
        <v>-84.49618</v>
      </c>
      <c r="F23" s="0" t="n">
        <v>-51.25707</v>
      </c>
      <c r="G23" s="0" t="n">
        <v>75.2779</v>
      </c>
      <c r="H23" s="0" t="n">
        <v>-18.86042</v>
      </c>
      <c r="I23" s="0" t="n">
        <v>160.07636</v>
      </c>
    </row>
    <row r="24" customFormat="false" ht="12.3" hidden="false" customHeight="false" outlineLevel="0" collapsed="false">
      <c r="A24" s="2" t="n">
        <v>760271500</v>
      </c>
      <c r="B24" s="2" t="n">
        <v>-11.91466</v>
      </c>
      <c r="C24" s="2" t="n">
        <v>143.19192</v>
      </c>
      <c r="D24" s="0" t="n">
        <v>34.87958</v>
      </c>
      <c r="E24" s="0" t="n">
        <v>-90.87662</v>
      </c>
      <c r="F24" s="0" t="n">
        <v>-46.04135</v>
      </c>
      <c r="G24" s="0" t="n">
        <v>-125.95764</v>
      </c>
      <c r="H24" s="0" t="n">
        <v>-19.42648</v>
      </c>
      <c r="I24" s="0" t="n">
        <v>163.0914</v>
      </c>
    </row>
    <row r="25" customFormat="false" ht="12.3" hidden="false" customHeight="false" outlineLevel="0" collapsed="false">
      <c r="A25" s="2" t="n">
        <v>800270000</v>
      </c>
      <c r="B25" s="2" t="n">
        <v>-17.47748</v>
      </c>
      <c r="C25" s="2" t="n">
        <v>167.10845</v>
      </c>
      <c r="D25" s="0" t="n">
        <v>34.1517</v>
      </c>
      <c r="E25" s="0" t="n">
        <v>-88.02088</v>
      </c>
      <c r="F25" s="0" t="n">
        <v>-38.66548</v>
      </c>
      <c r="G25" s="0" t="n">
        <v>82.54512</v>
      </c>
      <c r="H25" s="0" t="n">
        <v>-21.75398</v>
      </c>
      <c r="I25" s="0" t="n">
        <v>-128.90733</v>
      </c>
    </row>
    <row r="26" customFormat="false" ht="12.3" hidden="false" customHeight="false" outlineLevel="0" collapsed="false">
      <c r="A26" s="2" t="n">
        <v>840268500</v>
      </c>
      <c r="B26" s="2" t="n">
        <v>-12.16884</v>
      </c>
      <c r="C26" s="2" t="n">
        <v>137.76967</v>
      </c>
      <c r="D26" s="0" t="n">
        <v>35.03549</v>
      </c>
      <c r="E26" s="0" t="n">
        <v>-94.21503</v>
      </c>
      <c r="F26" s="0" t="n">
        <v>-39.959</v>
      </c>
      <c r="G26" s="0" t="n">
        <v>168.47091</v>
      </c>
      <c r="H26" s="0" t="n">
        <v>-16.97389</v>
      </c>
      <c r="I26" s="0" t="n">
        <v>150.57907</v>
      </c>
    </row>
    <row r="27" customFormat="false" ht="12.3" hidden="false" customHeight="false" outlineLevel="0" collapsed="false">
      <c r="A27" s="2" t="n">
        <v>880267000</v>
      </c>
      <c r="B27" s="2" t="n">
        <v>-11.78004</v>
      </c>
      <c r="C27" s="2" t="n">
        <v>122.23146</v>
      </c>
      <c r="D27" s="0" t="n">
        <v>35.32673</v>
      </c>
      <c r="E27" s="0" t="n">
        <v>-99.28305</v>
      </c>
      <c r="F27" s="0" t="n">
        <v>-55.32637</v>
      </c>
      <c r="G27" s="0" t="n">
        <v>-163.38646</v>
      </c>
      <c r="H27" s="0" t="n">
        <v>-20.86543</v>
      </c>
      <c r="I27" s="0" t="n">
        <v>133.41262</v>
      </c>
    </row>
    <row r="28" customFormat="false" ht="12.3" hidden="false" customHeight="false" outlineLevel="0" collapsed="false">
      <c r="A28" s="2" t="n">
        <v>920265500</v>
      </c>
      <c r="B28" s="2" t="n">
        <v>-12.24685</v>
      </c>
      <c r="C28" s="2" t="n">
        <v>125.73591</v>
      </c>
      <c r="D28" s="0" t="n">
        <v>35.35491</v>
      </c>
      <c r="E28" s="0" t="n">
        <v>-104.01261</v>
      </c>
      <c r="F28" s="0" t="n">
        <v>-42.76204</v>
      </c>
      <c r="G28" s="0" t="n">
        <v>103.53104</v>
      </c>
      <c r="H28" s="0" t="n">
        <v>-19.69495</v>
      </c>
      <c r="I28" s="0" t="n">
        <v>169.57324</v>
      </c>
    </row>
    <row r="29" customFormat="false" ht="12.3" hidden="false" customHeight="false" outlineLevel="0" collapsed="false">
      <c r="A29" s="2" t="n">
        <v>960264000</v>
      </c>
      <c r="B29" s="2" t="n">
        <v>-11.42915</v>
      </c>
      <c r="C29" s="2" t="n">
        <v>111.80364</v>
      </c>
      <c r="D29" s="0" t="n">
        <v>35.47805</v>
      </c>
      <c r="E29" s="0" t="n">
        <v>-110.05379</v>
      </c>
      <c r="F29" s="0" t="n">
        <v>-54.13667</v>
      </c>
      <c r="G29" s="0" t="n">
        <v>-146.4298</v>
      </c>
      <c r="H29" s="0" t="n">
        <v>-20.20301</v>
      </c>
      <c r="I29" s="0" t="n">
        <v>124.14591</v>
      </c>
    </row>
    <row r="30" customFormat="false" ht="12.3" hidden="false" customHeight="false" outlineLevel="0" collapsed="false">
      <c r="A30" s="2" t="n">
        <v>1000262500</v>
      </c>
      <c r="B30" s="2" t="n">
        <v>-10.77726</v>
      </c>
      <c r="C30" s="2" t="n">
        <v>93.64358</v>
      </c>
      <c r="D30" s="0" t="n">
        <v>35.44484</v>
      </c>
      <c r="E30" s="0" t="n">
        <v>-114.99912</v>
      </c>
      <c r="F30" s="0" t="n">
        <v>-43.07366</v>
      </c>
      <c r="G30" s="0" t="n">
        <v>-88.80293</v>
      </c>
      <c r="H30" s="0" t="n">
        <v>-18.33046</v>
      </c>
      <c r="I30" s="0" t="n">
        <v>109.02971</v>
      </c>
    </row>
    <row r="31" customFormat="false" ht="12.3" hidden="false" customHeight="false" outlineLevel="0" collapsed="false">
      <c r="A31" s="2" t="n">
        <v>1040261000</v>
      </c>
      <c r="B31" s="2" t="n">
        <v>-11.54529</v>
      </c>
      <c r="C31" s="2" t="n">
        <v>98.11842</v>
      </c>
      <c r="D31" s="0" t="n">
        <v>35.53131</v>
      </c>
      <c r="E31" s="0" t="n">
        <v>-120.27526</v>
      </c>
      <c r="F31" s="0" t="n">
        <v>-49.20067</v>
      </c>
      <c r="G31" s="0" t="n">
        <v>138.58658</v>
      </c>
      <c r="H31" s="0" t="n">
        <v>-18.83128</v>
      </c>
      <c r="I31" s="0" t="n">
        <v>120.74768</v>
      </c>
    </row>
    <row r="32" customFormat="false" ht="12.3" hidden="false" customHeight="false" outlineLevel="0" collapsed="false">
      <c r="A32" s="2" t="n">
        <v>1080259500</v>
      </c>
      <c r="B32" s="2" t="n">
        <v>-11.70142</v>
      </c>
      <c r="C32" s="2" t="n">
        <v>95.95972</v>
      </c>
      <c r="D32" s="0" t="n">
        <v>35.6272</v>
      </c>
      <c r="E32" s="0" t="n">
        <v>-125.13334</v>
      </c>
      <c r="F32" s="0" t="n">
        <v>-42.08014</v>
      </c>
      <c r="G32" s="0" t="n">
        <v>20.46295</v>
      </c>
      <c r="H32" s="0" t="n">
        <v>-19.57389</v>
      </c>
      <c r="I32" s="0" t="n">
        <v>115.13696</v>
      </c>
    </row>
    <row r="33" customFormat="false" ht="12.3" hidden="false" customHeight="false" outlineLevel="0" collapsed="false">
      <c r="A33" s="2" t="n">
        <v>1120258000</v>
      </c>
      <c r="B33" s="2" t="n">
        <v>-12.94353</v>
      </c>
      <c r="C33" s="2" t="n">
        <v>88.20893</v>
      </c>
      <c r="D33" s="0" t="n">
        <v>35.54924</v>
      </c>
      <c r="E33" s="0" t="n">
        <v>-129.71969</v>
      </c>
      <c r="F33" s="0" t="n">
        <v>-48.94523</v>
      </c>
      <c r="G33" s="0" t="n">
        <v>148.71065</v>
      </c>
      <c r="H33" s="0" t="n">
        <v>-22.06868</v>
      </c>
      <c r="I33" s="0" t="n">
        <v>118.73677</v>
      </c>
    </row>
    <row r="34" customFormat="false" ht="12.3" hidden="false" customHeight="false" outlineLevel="0" collapsed="false">
      <c r="A34" s="2" t="n">
        <v>1160256500</v>
      </c>
      <c r="B34" s="2" t="n">
        <v>-12.28763</v>
      </c>
      <c r="C34" s="2" t="n">
        <v>77.72164</v>
      </c>
      <c r="D34" s="0" t="n">
        <v>35.72734</v>
      </c>
      <c r="E34" s="0" t="n">
        <v>-135.00061</v>
      </c>
      <c r="F34" s="0" t="n">
        <v>-42.45083</v>
      </c>
      <c r="G34" s="0" t="n">
        <v>31.09678</v>
      </c>
      <c r="H34" s="0" t="n">
        <v>-23.20842</v>
      </c>
      <c r="I34" s="0" t="n">
        <v>90.73776</v>
      </c>
    </row>
    <row r="35" customFormat="false" ht="12.3" hidden="false" customHeight="false" outlineLevel="0" collapsed="false">
      <c r="A35" s="2" t="n">
        <v>1200255000</v>
      </c>
      <c r="B35" s="2" t="n">
        <v>-12.20503</v>
      </c>
      <c r="C35" s="2" t="n">
        <v>68.82352</v>
      </c>
      <c r="D35" s="0" t="n">
        <v>35.91343</v>
      </c>
      <c r="E35" s="0" t="n">
        <v>-140.70673</v>
      </c>
      <c r="F35" s="0" t="n">
        <v>-49.11656</v>
      </c>
      <c r="G35" s="0" t="n">
        <v>170.52078</v>
      </c>
      <c r="H35" s="0" t="n">
        <v>-21.45991</v>
      </c>
      <c r="I35" s="0" t="n">
        <v>86.91181</v>
      </c>
    </row>
    <row r="36" customFormat="false" ht="12.3" hidden="false" customHeight="false" outlineLevel="0" collapsed="false">
      <c r="A36" s="2" t="n">
        <v>1240253500</v>
      </c>
      <c r="B36" s="2" t="n">
        <v>-11.1653</v>
      </c>
      <c r="C36" s="2" t="n">
        <v>63.99841</v>
      </c>
      <c r="D36" s="0" t="n">
        <v>35.86523</v>
      </c>
      <c r="E36" s="0" t="n">
        <v>-145.41393</v>
      </c>
      <c r="F36" s="0" t="n">
        <v>-46.3708</v>
      </c>
      <c r="G36" s="0" t="n">
        <v>91.29443</v>
      </c>
      <c r="H36" s="0" t="n">
        <v>-17.54913</v>
      </c>
      <c r="I36" s="0" t="n">
        <v>92.50465</v>
      </c>
    </row>
    <row r="37" customFormat="false" ht="12.3" hidden="false" customHeight="false" outlineLevel="0" collapsed="false">
      <c r="A37" s="2" t="n">
        <v>1280252000</v>
      </c>
      <c r="B37" s="2" t="n">
        <v>-12.02737</v>
      </c>
      <c r="C37" s="2" t="n">
        <v>58.4654</v>
      </c>
      <c r="D37" s="0" t="n">
        <v>35.95113</v>
      </c>
      <c r="E37" s="0" t="n">
        <v>-151.11394</v>
      </c>
      <c r="F37" s="0" t="n">
        <v>-47.73282</v>
      </c>
      <c r="G37" s="0" t="n">
        <v>51.72149</v>
      </c>
      <c r="H37" s="0" t="n">
        <v>-18.13229</v>
      </c>
      <c r="I37" s="0" t="n">
        <v>79.85202</v>
      </c>
    </row>
    <row r="38" customFormat="false" ht="12.3" hidden="false" customHeight="false" outlineLevel="0" collapsed="false">
      <c r="A38" s="2" t="n">
        <v>1320250500</v>
      </c>
      <c r="B38" s="2" t="n">
        <v>-12.04903</v>
      </c>
      <c r="C38" s="2" t="n">
        <v>49.47441</v>
      </c>
      <c r="D38" s="0" t="n">
        <v>35.88394</v>
      </c>
      <c r="E38" s="0" t="n">
        <v>-156.87004</v>
      </c>
      <c r="F38" s="0" t="n">
        <v>-48.41166</v>
      </c>
      <c r="G38" s="0" t="n">
        <v>-29.30336</v>
      </c>
      <c r="H38" s="0" t="n">
        <v>-17.04989</v>
      </c>
      <c r="I38" s="0" t="n">
        <v>71.74862</v>
      </c>
    </row>
    <row r="39" customFormat="false" ht="12.3" hidden="false" customHeight="false" outlineLevel="0" collapsed="false">
      <c r="A39" s="2" t="n">
        <v>1360249000</v>
      </c>
      <c r="B39" s="2" t="n">
        <v>-11.85947</v>
      </c>
      <c r="C39" s="2" t="n">
        <v>43.09409</v>
      </c>
      <c r="D39" s="0" t="n">
        <v>35.98305</v>
      </c>
      <c r="E39" s="0" t="n">
        <v>-162.2279</v>
      </c>
      <c r="F39" s="0" t="n">
        <v>-47.69825</v>
      </c>
      <c r="G39" s="0" t="n">
        <v>54.44329</v>
      </c>
      <c r="H39" s="0" t="n">
        <v>-19.82123</v>
      </c>
      <c r="I39" s="0" t="n">
        <v>68.36387</v>
      </c>
    </row>
    <row r="40" customFormat="false" ht="12.3" hidden="false" customHeight="false" outlineLevel="0" collapsed="false">
      <c r="A40" s="2" t="n">
        <v>1400247500</v>
      </c>
      <c r="B40" s="2" t="n">
        <v>-12.01496</v>
      </c>
      <c r="C40" s="2" t="n">
        <v>35.44781</v>
      </c>
      <c r="D40" s="0" t="n">
        <v>35.84538</v>
      </c>
      <c r="E40" s="0" t="n">
        <v>-168.05872</v>
      </c>
      <c r="F40" s="0" t="n">
        <v>-54.89459</v>
      </c>
      <c r="G40" s="0" t="n">
        <v>87.17785</v>
      </c>
      <c r="H40" s="0" t="n">
        <v>-18.45561</v>
      </c>
      <c r="I40" s="0" t="n">
        <v>63.3579</v>
      </c>
    </row>
    <row r="41" customFormat="false" ht="12.3" hidden="false" customHeight="false" outlineLevel="0" collapsed="false">
      <c r="A41" s="2" t="n">
        <v>1440246000</v>
      </c>
      <c r="B41" s="2" t="n">
        <v>-11.64146</v>
      </c>
      <c r="C41" s="2" t="n">
        <v>26.29914</v>
      </c>
      <c r="D41" s="0" t="n">
        <v>35.53623</v>
      </c>
      <c r="E41" s="0" t="n">
        <v>-171.21462</v>
      </c>
      <c r="F41" s="0" t="n">
        <v>-46.21468</v>
      </c>
      <c r="G41" s="0" t="n">
        <v>97.56326</v>
      </c>
      <c r="H41" s="0" t="n">
        <v>-20.12878</v>
      </c>
      <c r="I41" s="0" t="n">
        <v>64.25927</v>
      </c>
    </row>
    <row r="42" customFormat="false" ht="12.3" hidden="false" customHeight="false" outlineLevel="0" collapsed="false">
      <c r="A42" s="2" t="n">
        <v>1480244500</v>
      </c>
      <c r="B42" s="2" t="n">
        <v>-12.43445</v>
      </c>
      <c r="C42" s="2" t="n">
        <v>30.60766</v>
      </c>
      <c r="D42" s="0" t="n">
        <v>35.93628</v>
      </c>
      <c r="E42" s="0" t="n">
        <v>-175.06021</v>
      </c>
      <c r="F42" s="0" t="n">
        <v>-43.27531</v>
      </c>
      <c r="G42" s="0" t="n">
        <v>23.45031</v>
      </c>
      <c r="H42" s="0" t="n">
        <v>-16.22125</v>
      </c>
      <c r="I42" s="0" t="n">
        <v>72.35615</v>
      </c>
    </row>
    <row r="43" customFormat="false" ht="12.3" hidden="false" customHeight="false" outlineLevel="0" collapsed="false">
      <c r="A43" s="2" t="n">
        <v>1520243000</v>
      </c>
      <c r="B43" s="2" t="n">
        <v>-12.58084</v>
      </c>
      <c r="C43" s="2" t="n">
        <v>20.25515</v>
      </c>
      <c r="D43" s="0" t="n">
        <v>35.92376</v>
      </c>
      <c r="E43" s="0" t="n">
        <v>178.58506</v>
      </c>
      <c r="F43" s="0" t="n">
        <v>-51.7481</v>
      </c>
      <c r="G43" s="0" t="n">
        <v>10.04743</v>
      </c>
      <c r="H43" s="0" t="n">
        <v>-19.38173</v>
      </c>
      <c r="I43" s="0" t="n">
        <v>61.88436</v>
      </c>
    </row>
    <row r="44" customFormat="false" ht="12.3" hidden="false" customHeight="false" outlineLevel="0" collapsed="false">
      <c r="A44" s="2" t="n">
        <v>1560241500</v>
      </c>
      <c r="B44" s="2" t="n">
        <v>-13.51935</v>
      </c>
      <c r="C44" s="2" t="n">
        <v>11.50742</v>
      </c>
      <c r="D44" s="0" t="n">
        <v>35.96154</v>
      </c>
      <c r="E44" s="0" t="n">
        <v>171.97573</v>
      </c>
      <c r="F44" s="0" t="n">
        <v>-42.89298</v>
      </c>
      <c r="G44" s="0" t="n">
        <v>33.13876</v>
      </c>
      <c r="H44" s="0" t="n">
        <v>-17.71766</v>
      </c>
      <c r="I44" s="0" t="n">
        <v>71.77416</v>
      </c>
    </row>
    <row r="45" customFormat="false" ht="12.3" hidden="false" customHeight="false" outlineLevel="0" collapsed="false">
      <c r="A45" s="2" t="n">
        <v>1600240000</v>
      </c>
      <c r="B45" s="2" t="n">
        <v>-12.49731</v>
      </c>
      <c r="C45" s="2" t="n">
        <v>6.3355</v>
      </c>
      <c r="D45" s="0" t="n">
        <v>35.89709</v>
      </c>
      <c r="E45" s="0" t="n">
        <v>167.53618</v>
      </c>
      <c r="F45" s="0" t="n">
        <v>-45.13848</v>
      </c>
      <c r="G45" s="0" t="n">
        <v>2.50987</v>
      </c>
      <c r="H45" s="0" t="n">
        <v>-15.97569</v>
      </c>
      <c r="I45" s="0" t="n">
        <v>47.48588</v>
      </c>
    </row>
    <row r="46" customFormat="false" ht="12.3" hidden="false" customHeight="false" outlineLevel="0" collapsed="false">
      <c r="A46" s="2" t="n">
        <v>1640238500</v>
      </c>
      <c r="B46" s="2" t="n">
        <v>-12.16667</v>
      </c>
      <c r="C46" s="2" t="n">
        <v>-0.20576</v>
      </c>
      <c r="D46" s="0" t="n">
        <v>35.93075</v>
      </c>
      <c r="E46" s="0" t="n">
        <v>161.50926</v>
      </c>
      <c r="F46" s="0" t="n">
        <v>-51.64547</v>
      </c>
      <c r="G46" s="0" t="n">
        <v>47.45465</v>
      </c>
      <c r="H46" s="0" t="n">
        <v>-17.51912</v>
      </c>
      <c r="I46" s="0" t="n">
        <v>33.57061</v>
      </c>
    </row>
    <row r="47" customFormat="false" ht="12.3" hidden="false" customHeight="false" outlineLevel="0" collapsed="false">
      <c r="A47" s="2" t="n">
        <v>1680237000</v>
      </c>
      <c r="B47" s="2" t="n">
        <v>-13.34421</v>
      </c>
      <c r="C47" s="2" t="n">
        <v>-6.80372</v>
      </c>
      <c r="D47" s="0" t="n">
        <v>35.98566</v>
      </c>
      <c r="E47" s="0" t="n">
        <v>156.75164</v>
      </c>
      <c r="F47" s="0" t="n">
        <v>-42.82083</v>
      </c>
      <c r="G47" s="0" t="n">
        <v>66.31894</v>
      </c>
      <c r="H47" s="0" t="n">
        <v>-16.94905</v>
      </c>
      <c r="I47" s="0" t="n">
        <v>43.36397</v>
      </c>
    </row>
    <row r="48" customFormat="false" ht="12.3" hidden="false" customHeight="false" outlineLevel="0" collapsed="false">
      <c r="A48" s="2" t="n">
        <v>1720235500</v>
      </c>
      <c r="B48" s="2" t="n">
        <v>-12.52255</v>
      </c>
      <c r="C48" s="2" t="n">
        <v>-17.08633</v>
      </c>
      <c r="D48" s="0" t="n">
        <v>35.86541</v>
      </c>
      <c r="E48" s="0" t="n">
        <v>150.54558</v>
      </c>
      <c r="F48" s="0" t="n">
        <v>-44.30123</v>
      </c>
      <c r="G48" s="0" t="n">
        <v>54.60439</v>
      </c>
      <c r="H48" s="0" t="n">
        <v>-14.90712</v>
      </c>
      <c r="I48" s="0" t="n">
        <v>21.2196</v>
      </c>
    </row>
    <row r="49" customFormat="false" ht="12.3" hidden="false" customHeight="false" outlineLevel="0" collapsed="false">
      <c r="A49" s="2" t="n">
        <v>1760234000</v>
      </c>
      <c r="B49" s="2" t="n">
        <v>-11.87871</v>
      </c>
      <c r="C49" s="2" t="n">
        <v>-18.39313</v>
      </c>
      <c r="D49" s="0" t="n">
        <v>35.85161</v>
      </c>
      <c r="E49" s="0" t="n">
        <v>145.71866</v>
      </c>
      <c r="F49" s="0" t="n">
        <v>-52.07912</v>
      </c>
      <c r="G49" s="0" t="n">
        <v>-45.90794</v>
      </c>
      <c r="H49" s="0" t="n">
        <v>-16.45191</v>
      </c>
      <c r="I49" s="0" t="n">
        <v>24.77757</v>
      </c>
    </row>
    <row r="50" customFormat="false" ht="12.3" hidden="false" customHeight="false" outlineLevel="0" collapsed="false">
      <c r="A50" s="2" t="n">
        <v>1800232500</v>
      </c>
      <c r="B50" s="2" t="n">
        <v>-12.88961</v>
      </c>
      <c r="C50" s="2" t="n">
        <v>-21.50833</v>
      </c>
      <c r="D50" s="0" t="n">
        <v>35.66438</v>
      </c>
      <c r="E50" s="0" t="n">
        <v>141.30483</v>
      </c>
      <c r="F50" s="0" t="n">
        <v>-44.64276</v>
      </c>
      <c r="G50" s="0" t="n">
        <v>-33.47406</v>
      </c>
      <c r="H50" s="0" t="n">
        <v>-19.00501</v>
      </c>
      <c r="I50" s="0" t="n">
        <v>14.98691</v>
      </c>
    </row>
    <row r="51" customFormat="false" ht="12.3" hidden="false" customHeight="false" outlineLevel="0" collapsed="false">
      <c r="A51" s="2" t="n">
        <v>1840231000</v>
      </c>
      <c r="B51" s="2" t="n">
        <v>-14.14892</v>
      </c>
      <c r="C51" s="2" t="n">
        <v>-28.80417</v>
      </c>
      <c r="D51" s="0" t="n">
        <v>35.72729</v>
      </c>
      <c r="E51" s="0" t="n">
        <v>135.27535</v>
      </c>
      <c r="F51" s="0" t="n">
        <v>-41.82764</v>
      </c>
      <c r="G51" s="0" t="n">
        <v>11.72573</v>
      </c>
      <c r="H51" s="0" t="n">
        <v>-20.6</v>
      </c>
      <c r="I51" s="0" t="n">
        <v>14.30556</v>
      </c>
    </row>
    <row r="52" customFormat="false" ht="12.3" hidden="false" customHeight="false" outlineLevel="0" collapsed="false">
      <c r="A52" s="2" t="n">
        <v>1880229500</v>
      </c>
      <c r="B52" s="2" t="n">
        <v>-12.87691</v>
      </c>
      <c r="C52" s="2" t="n">
        <v>-44.44304</v>
      </c>
      <c r="D52" s="0" t="n">
        <v>35.54795</v>
      </c>
      <c r="E52" s="0" t="n">
        <v>130.74466</v>
      </c>
      <c r="F52" s="0" t="n">
        <v>-52.70365</v>
      </c>
      <c r="G52" s="0" t="n">
        <v>-178.07485</v>
      </c>
      <c r="H52" s="0" t="n">
        <v>-16.97585</v>
      </c>
      <c r="I52" s="0" t="n">
        <v>-8.74971</v>
      </c>
    </row>
    <row r="53" customFormat="false" ht="12.3" hidden="false" customHeight="false" outlineLevel="0" collapsed="false">
      <c r="A53" s="2" t="n">
        <v>1920228000</v>
      </c>
      <c r="B53" s="2" t="n">
        <v>-12.98404</v>
      </c>
      <c r="C53" s="2" t="n">
        <v>-43.29046</v>
      </c>
      <c r="D53" s="0" t="n">
        <v>35.54647</v>
      </c>
      <c r="E53" s="0" t="n">
        <v>125.20859</v>
      </c>
      <c r="F53" s="0" t="n">
        <v>-48.67042</v>
      </c>
      <c r="G53" s="0" t="n">
        <v>61.2949</v>
      </c>
      <c r="H53" s="0" t="n">
        <v>-15.57065</v>
      </c>
      <c r="I53" s="0" t="n">
        <v>-10.68322</v>
      </c>
    </row>
    <row r="54" customFormat="false" ht="12.3" hidden="false" customHeight="false" outlineLevel="0" collapsed="false">
      <c r="A54" s="2" t="n">
        <v>1960226500</v>
      </c>
      <c r="B54" s="2" t="n">
        <v>-15.0014</v>
      </c>
      <c r="C54" s="2" t="n">
        <v>-48.47174</v>
      </c>
      <c r="D54" s="0" t="n">
        <v>35.45385</v>
      </c>
      <c r="E54" s="0" t="n">
        <v>118.47449</v>
      </c>
      <c r="F54" s="0" t="n">
        <v>-42.51318</v>
      </c>
      <c r="G54" s="0" t="n">
        <v>37.72353</v>
      </c>
      <c r="H54" s="0" t="n">
        <v>-18.62668</v>
      </c>
      <c r="I54" s="0" t="n">
        <v>-5.2001</v>
      </c>
    </row>
    <row r="55" customFormat="false" ht="12.3" hidden="false" customHeight="false" outlineLevel="0" collapsed="false">
      <c r="A55" s="2" t="n">
        <v>2000225000</v>
      </c>
      <c r="B55" s="2" t="n">
        <v>-13.59521</v>
      </c>
      <c r="C55" s="2" t="n">
        <v>-49.72888</v>
      </c>
      <c r="D55" s="0" t="n">
        <v>35.18361</v>
      </c>
      <c r="E55" s="0" t="n">
        <v>113.28931</v>
      </c>
      <c r="F55" s="0" t="n">
        <v>-47.80744</v>
      </c>
      <c r="G55" s="0" t="n">
        <v>17.12081</v>
      </c>
      <c r="H55" s="0" t="n">
        <v>-15.38719</v>
      </c>
      <c r="I55" s="0" t="n">
        <v>-18.91321</v>
      </c>
    </row>
    <row r="56" customFormat="false" ht="12.3" hidden="false" customHeight="false" outlineLevel="0" collapsed="false">
      <c r="A56" s="2" t="n">
        <v>2040223500</v>
      </c>
      <c r="B56" s="2" t="n">
        <v>-11.94183</v>
      </c>
      <c r="C56" s="2" t="n">
        <v>-50.01018</v>
      </c>
      <c r="D56" s="0" t="n">
        <v>35.09108</v>
      </c>
      <c r="E56" s="0" t="n">
        <v>107.64976</v>
      </c>
      <c r="F56" s="0" t="n">
        <v>-39.37011</v>
      </c>
      <c r="G56" s="0" t="n">
        <v>-46.38212</v>
      </c>
      <c r="H56" s="0" t="n">
        <v>-13.89255</v>
      </c>
      <c r="I56" s="0" t="n">
        <v>-25.15816</v>
      </c>
    </row>
    <row r="57" customFormat="false" ht="12.3" hidden="false" customHeight="false" outlineLevel="0" collapsed="false">
      <c r="A57" s="2" t="n">
        <v>2080222000</v>
      </c>
      <c r="B57" s="2" t="n">
        <v>-13.41374</v>
      </c>
      <c r="C57" s="2" t="n">
        <v>-56.03657</v>
      </c>
      <c r="D57" s="0" t="n">
        <v>34.84986</v>
      </c>
      <c r="E57" s="0" t="n">
        <v>104.03653</v>
      </c>
      <c r="F57" s="0" t="n">
        <v>-44.36312</v>
      </c>
      <c r="G57" s="0" t="n">
        <v>2.05924</v>
      </c>
      <c r="H57" s="0" t="n">
        <v>-15.47002</v>
      </c>
      <c r="I57" s="0" t="n">
        <v>-24.81268</v>
      </c>
    </row>
    <row r="58" customFormat="false" ht="12.3" hidden="false" customHeight="false" outlineLevel="0" collapsed="false">
      <c r="A58" s="2" t="n">
        <v>2120220500</v>
      </c>
      <c r="B58" s="2" t="n">
        <v>-13.74583</v>
      </c>
      <c r="C58" s="2" t="n">
        <v>-65.6748</v>
      </c>
      <c r="D58" s="0" t="n">
        <v>34.85304</v>
      </c>
      <c r="E58" s="0" t="n">
        <v>100.02741</v>
      </c>
      <c r="F58" s="0" t="n">
        <v>-43.17412</v>
      </c>
      <c r="G58" s="0" t="n">
        <v>11.62651</v>
      </c>
      <c r="H58" s="0" t="n">
        <v>-16.5465</v>
      </c>
      <c r="I58" s="0" t="n">
        <v>-34.77365</v>
      </c>
    </row>
    <row r="59" customFormat="false" ht="12.3" hidden="false" customHeight="false" outlineLevel="0" collapsed="false">
      <c r="A59" s="2" t="n">
        <v>2160219000</v>
      </c>
      <c r="B59" s="2" t="n">
        <v>-13.46826</v>
      </c>
      <c r="C59" s="2" t="n">
        <v>-75.22298</v>
      </c>
      <c r="D59" s="0" t="n">
        <v>34.82251</v>
      </c>
      <c r="E59" s="0" t="n">
        <v>93.67661</v>
      </c>
      <c r="F59" s="0" t="n">
        <v>-46.24497</v>
      </c>
      <c r="G59" s="0" t="n">
        <v>-57.77145</v>
      </c>
      <c r="H59" s="0" t="n">
        <v>-16.08807</v>
      </c>
      <c r="I59" s="0" t="n">
        <v>-51.38672</v>
      </c>
    </row>
    <row r="60" customFormat="false" ht="12.3" hidden="false" customHeight="false" outlineLevel="0" collapsed="false">
      <c r="A60" s="2" t="n">
        <v>2200217500</v>
      </c>
      <c r="B60" s="2" t="n">
        <v>-13.38833</v>
      </c>
      <c r="C60" s="2" t="n">
        <v>-68.18634</v>
      </c>
      <c r="D60" s="0" t="n">
        <v>34.84554</v>
      </c>
      <c r="E60" s="0" t="n">
        <v>89.87473</v>
      </c>
      <c r="F60" s="0" t="n">
        <v>-43.56626</v>
      </c>
      <c r="G60" s="0" t="n">
        <v>-66.09188</v>
      </c>
      <c r="H60" s="0" t="n">
        <v>-15.70823</v>
      </c>
      <c r="I60" s="0" t="n">
        <v>-42.61773</v>
      </c>
    </row>
    <row r="61" customFormat="false" ht="12.3" hidden="false" customHeight="false" outlineLevel="0" collapsed="false">
      <c r="A61" s="2" t="n">
        <v>2240216000</v>
      </c>
      <c r="B61" s="2" t="n">
        <v>-13.08179</v>
      </c>
      <c r="C61" s="2" t="n">
        <v>-78.9433</v>
      </c>
      <c r="D61" s="0" t="n">
        <v>34.64525</v>
      </c>
      <c r="E61" s="0" t="n">
        <v>84.69513</v>
      </c>
      <c r="F61" s="0" t="n">
        <v>-42.93627</v>
      </c>
      <c r="G61" s="0" t="n">
        <v>-50.10891</v>
      </c>
      <c r="H61" s="0" t="n">
        <v>-15.63988</v>
      </c>
      <c r="I61" s="0" t="n">
        <v>-55.09862</v>
      </c>
    </row>
    <row r="62" customFormat="false" ht="12.3" hidden="false" customHeight="false" outlineLevel="0" collapsed="false">
      <c r="A62" s="2" t="n">
        <v>2280214500</v>
      </c>
      <c r="B62" s="2" t="n">
        <v>-13.92385</v>
      </c>
      <c r="C62" s="2" t="n">
        <v>-79.19383</v>
      </c>
      <c r="D62" s="0" t="n">
        <v>34.56239</v>
      </c>
      <c r="E62" s="0" t="n">
        <v>78.17057</v>
      </c>
      <c r="F62" s="0" t="n">
        <v>-45.84336</v>
      </c>
      <c r="G62" s="0" t="n">
        <v>-93.60511</v>
      </c>
      <c r="H62" s="0" t="n">
        <v>-15.21397</v>
      </c>
      <c r="I62" s="0" t="n">
        <v>-52.25138</v>
      </c>
    </row>
    <row r="63" customFormat="false" ht="12.3" hidden="false" customHeight="false" outlineLevel="0" collapsed="false">
      <c r="A63" s="2" t="n">
        <v>2320213000</v>
      </c>
      <c r="B63" s="2" t="n">
        <v>-12.39455</v>
      </c>
      <c r="C63" s="2" t="n">
        <v>-88.40903</v>
      </c>
      <c r="D63" s="0" t="n">
        <v>34.49813</v>
      </c>
      <c r="E63" s="0" t="n">
        <v>73.18497</v>
      </c>
      <c r="F63" s="0" t="n">
        <v>-42.70083</v>
      </c>
      <c r="G63" s="0" t="n">
        <v>-85.1523</v>
      </c>
      <c r="H63" s="0" t="n">
        <v>-12.62859</v>
      </c>
      <c r="I63" s="0" t="n">
        <v>-68.71317</v>
      </c>
    </row>
    <row r="64" customFormat="false" ht="12.3" hidden="false" customHeight="false" outlineLevel="0" collapsed="false">
      <c r="A64" s="2" t="n">
        <v>2360211500</v>
      </c>
      <c r="B64" s="2" t="n">
        <v>-13.08543</v>
      </c>
      <c r="C64" s="2" t="n">
        <v>-99.35311</v>
      </c>
      <c r="D64" s="0" t="n">
        <v>34.34524</v>
      </c>
      <c r="E64" s="0" t="n">
        <v>68.54889</v>
      </c>
      <c r="F64" s="0" t="n">
        <v>-38.85839</v>
      </c>
      <c r="G64" s="0" t="n">
        <v>-96.73861</v>
      </c>
      <c r="H64" s="0" t="n">
        <v>-14.88205</v>
      </c>
      <c r="I64" s="0" t="n">
        <v>-75.00417</v>
      </c>
    </row>
    <row r="65" customFormat="false" ht="12.3" hidden="false" customHeight="false" outlineLevel="0" collapsed="false">
      <c r="A65" s="2" t="n">
        <v>2400210000</v>
      </c>
      <c r="B65" s="2" t="n">
        <v>-13.1384</v>
      </c>
      <c r="C65" s="2" t="n">
        <v>-95.80686</v>
      </c>
      <c r="D65" s="0" t="n">
        <v>34.18108</v>
      </c>
      <c r="E65" s="0" t="n">
        <v>64.24651</v>
      </c>
      <c r="F65" s="0" t="n">
        <v>-41.11305</v>
      </c>
      <c r="G65" s="0" t="n">
        <v>-43.72268</v>
      </c>
      <c r="H65" s="0" t="n">
        <v>-12.80167</v>
      </c>
      <c r="I65" s="0" t="n">
        <v>-75.97163</v>
      </c>
    </row>
    <row r="66" customFormat="false" ht="12.3" hidden="false" customHeight="false" outlineLevel="0" collapsed="false">
      <c r="A66" s="2" t="n">
        <v>2440208500</v>
      </c>
      <c r="B66" s="2" t="n">
        <v>-13.3592</v>
      </c>
      <c r="C66" s="2" t="n">
        <v>-105.45744</v>
      </c>
      <c r="D66" s="0" t="n">
        <v>34.11249</v>
      </c>
      <c r="E66" s="0" t="n">
        <v>58.89914</v>
      </c>
      <c r="F66" s="0" t="n">
        <v>-45.72132</v>
      </c>
      <c r="G66" s="0" t="n">
        <v>-64.36837</v>
      </c>
      <c r="H66" s="0" t="n">
        <v>-13.02496</v>
      </c>
      <c r="I66" s="0" t="n">
        <v>-87.04242</v>
      </c>
    </row>
    <row r="67" customFormat="false" ht="12.3" hidden="false" customHeight="false" outlineLevel="0" collapsed="false">
      <c r="A67" s="2" t="n">
        <v>2480207000</v>
      </c>
      <c r="B67" s="2" t="n">
        <v>-13.11672</v>
      </c>
      <c r="C67" s="2" t="n">
        <v>-105.42719</v>
      </c>
      <c r="D67" s="0" t="n">
        <v>34.00741</v>
      </c>
      <c r="E67" s="0" t="n">
        <v>54.43544</v>
      </c>
      <c r="F67" s="0" t="n">
        <v>-40.35167</v>
      </c>
      <c r="G67" s="0" t="n">
        <v>-35.27977</v>
      </c>
      <c r="H67" s="0" t="n">
        <v>-12.16094</v>
      </c>
      <c r="I67" s="0" t="n">
        <v>-88.21777</v>
      </c>
    </row>
    <row r="68" customFormat="false" ht="12.3" hidden="false" customHeight="false" outlineLevel="0" collapsed="false">
      <c r="A68" s="2" t="n">
        <v>2520205500</v>
      </c>
      <c r="B68" s="2" t="n">
        <v>-12.43399</v>
      </c>
      <c r="C68" s="2" t="n">
        <v>-111.99613</v>
      </c>
      <c r="D68" s="0" t="n">
        <v>33.98061</v>
      </c>
      <c r="E68" s="0" t="n">
        <v>48.82305</v>
      </c>
      <c r="F68" s="0" t="n">
        <v>-40.02654</v>
      </c>
      <c r="G68" s="0" t="n">
        <v>-88.52193</v>
      </c>
      <c r="H68" s="0" t="n">
        <v>-12.3207</v>
      </c>
      <c r="I68" s="0" t="n">
        <v>-93.90404</v>
      </c>
    </row>
    <row r="69" customFormat="false" ht="12.3" hidden="false" customHeight="false" outlineLevel="0" collapsed="false">
      <c r="A69" s="2" t="n">
        <v>2560204000</v>
      </c>
      <c r="B69" s="2" t="n">
        <v>-13.38696</v>
      </c>
      <c r="C69" s="2" t="n">
        <v>-113.85235</v>
      </c>
      <c r="D69" s="0" t="n">
        <v>33.80222</v>
      </c>
      <c r="E69" s="0" t="n">
        <v>44.08355</v>
      </c>
      <c r="F69" s="0" t="n">
        <v>-44.31535</v>
      </c>
      <c r="G69" s="0" t="n">
        <v>-69.97015</v>
      </c>
      <c r="H69" s="0" t="n">
        <v>-12.63026</v>
      </c>
      <c r="I69" s="0" t="n">
        <v>-97.24282</v>
      </c>
    </row>
    <row r="70" customFormat="false" ht="12.3" hidden="false" customHeight="false" outlineLevel="0" collapsed="false">
      <c r="A70" s="2" t="n">
        <v>2600202500</v>
      </c>
      <c r="B70" s="2" t="n">
        <v>-13.14626</v>
      </c>
      <c r="C70" s="2" t="n">
        <v>-118.3495</v>
      </c>
      <c r="D70" s="0" t="n">
        <v>33.57992</v>
      </c>
      <c r="E70" s="0" t="n">
        <v>38.27059</v>
      </c>
      <c r="F70" s="0" t="n">
        <v>-38.86899</v>
      </c>
      <c r="G70" s="0" t="n">
        <v>-53.81765</v>
      </c>
      <c r="H70" s="0" t="n">
        <v>-11.868</v>
      </c>
      <c r="I70" s="0" t="n">
        <v>-97.73941</v>
      </c>
    </row>
    <row r="71" customFormat="false" ht="12.3" hidden="false" customHeight="false" outlineLevel="0" collapsed="false">
      <c r="A71" s="2" t="n">
        <v>2640201000</v>
      </c>
      <c r="B71" s="2" t="n">
        <v>-12.92788</v>
      </c>
      <c r="C71" s="2" t="n">
        <v>-122.76133</v>
      </c>
      <c r="D71" s="0" t="n">
        <v>33.44459</v>
      </c>
      <c r="E71" s="0" t="n">
        <v>34.69841</v>
      </c>
      <c r="F71" s="0" t="n">
        <v>-40.80757</v>
      </c>
      <c r="G71" s="0" t="n">
        <v>-57.94897</v>
      </c>
      <c r="H71" s="0" t="n">
        <v>-12.05714</v>
      </c>
      <c r="I71" s="0" t="n">
        <v>-107.63804</v>
      </c>
    </row>
    <row r="72" customFormat="false" ht="12.3" hidden="false" customHeight="false" outlineLevel="0" collapsed="false">
      <c r="A72" s="2" t="n">
        <v>2680199500</v>
      </c>
      <c r="B72" s="2" t="n">
        <v>-12.64639</v>
      </c>
      <c r="C72" s="2" t="n">
        <v>-128.80784</v>
      </c>
      <c r="D72" s="0" t="n">
        <v>33.27493</v>
      </c>
      <c r="E72" s="0" t="n">
        <v>29.10811</v>
      </c>
      <c r="F72" s="0" t="n">
        <v>-41.60764</v>
      </c>
      <c r="G72" s="0" t="n">
        <v>-62.2357</v>
      </c>
      <c r="H72" s="0" t="n">
        <v>-12.16886</v>
      </c>
      <c r="I72" s="0" t="n">
        <v>-113.24153</v>
      </c>
    </row>
    <row r="73" customFormat="false" ht="12.3" hidden="false" customHeight="false" outlineLevel="0" collapsed="false">
      <c r="A73" s="2" t="n">
        <v>2720198000</v>
      </c>
      <c r="B73" s="2" t="n">
        <v>-12.82285</v>
      </c>
      <c r="C73" s="2" t="n">
        <v>-128.54523</v>
      </c>
      <c r="D73" s="0" t="n">
        <v>33.18095</v>
      </c>
      <c r="E73" s="0" t="n">
        <v>24.50131</v>
      </c>
      <c r="F73" s="0" t="n">
        <v>-37.91716</v>
      </c>
      <c r="G73" s="0" t="n">
        <v>-53.9224</v>
      </c>
      <c r="H73" s="0" t="n">
        <v>-11.64108</v>
      </c>
      <c r="I73" s="0" t="n">
        <v>-114.56518</v>
      </c>
    </row>
    <row r="74" customFormat="false" ht="12.3" hidden="false" customHeight="false" outlineLevel="0" collapsed="false">
      <c r="A74" s="2" t="n">
        <v>2760196500</v>
      </c>
      <c r="B74" s="2" t="n">
        <v>-12.48073</v>
      </c>
      <c r="C74" s="2" t="n">
        <v>-131.67569</v>
      </c>
      <c r="D74" s="0" t="n">
        <v>32.99904</v>
      </c>
      <c r="E74" s="0" t="n">
        <v>20.49319</v>
      </c>
      <c r="F74" s="0" t="n">
        <v>-38.07331</v>
      </c>
      <c r="G74" s="0" t="n">
        <v>-66.93661</v>
      </c>
      <c r="H74" s="0" t="n">
        <v>-11.66162</v>
      </c>
      <c r="I74" s="0" t="n">
        <v>-120.85611</v>
      </c>
    </row>
    <row r="75" customFormat="false" ht="12.3" hidden="false" customHeight="false" outlineLevel="0" collapsed="false">
      <c r="A75" s="2" t="n">
        <v>2800195000</v>
      </c>
      <c r="B75" s="2" t="n">
        <v>-12.08423</v>
      </c>
      <c r="C75" s="2" t="n">
        <v>-136.7054</v>
      </c>
      <c r="D75" s="0" t="n">
        <v>32.96219</v>
      </c>
      <c r="E75" s="0" t="n">
        <v>15.71534</v>
      </c>
      <c r="F75" s="0" t="n">
        <v>-36.48481</v>
      </c>
      <c r="G75" s="0" t="n">
        <v>-76.01977</v>
      </c>
      <c r="H75" s="0" t="n">
        <v>-10.22801</v>
      </c>
      <c r="I75" s="0" t="n">
        <v>-128.4576</v>
      </c>
    </row>
    <row r="76" customFormat="false" ht="12.3" hidden="false" customHeight="false" outlineLevel="0" collapsed="false">
      <c r="A76" s="2" t="n">
        <v>2840193500</v>
      </c>
      <c r="B76" s="2" t="n">
        <v>-12.49483</v>
      </c>
      <c r="C76" s="2" t="n">
        <v>-143.43291</v>
      </c>
      <c r="D76" s="0" t="n">
        <v>32.97772</v>
      </c>
      <c r="E76" s="0" t="n">
        <v>10.88934</v>
      </c>
      <c r="F76" s="0" t="n">
        <v>-40.07641</v>
      </c>
      <c r="G76" s="0" t="n">
        <v>-63.95179</v>
      </c>
      <c r="H76" s="0" t="n">
        <v>-10.86148</v>
      </c>
      <c r="I76" s="0" t="n">
        <v>-135.99727</v>
      </c>
    </row>
    <row r="77" customFormat="false" ht="12.3" hidden="false" customHeight="false" outlineLevel="0" collapsed="false">
      <c r="A77" s="2" t="n">
        <v>2880192000</v>
      </c>
      <c r="B77" s="2" t="n">
        <v>-12.03038</v>
      </c>
      <c r="C77" s="2" t="n">
        <v>-145.09549</v>
      </c>
      <c r="D77" s="0" t="n">
        <v>32.72696</v>
      </c>
      <c r="E77" s="0" t="n">
        <v>6.66879</v>
      </c>
      <c r="F77" s="0" t="n">
        <v>-37.94731</v>
      </c>
      <c r="G77" s="0" t="n">
        <v>-68.36284</v>
      </c>
      <c r="H77" s="0" t="n">
        <v>-10.61767</v>
      </c>
      <c r="I77" s="0" t="n">
        <v>-142.56124</v>
      </c>
    </row>
    <row r="78" customFormat="false" ht="12.3" hidden="false" customHeight="false" outlineLevel="0" collapsed="false">
      <c r="A78" s="2" t="n">
        <v>2920190500</v>
      </c>
      <c r="B78" s="2" t="n">
        <v>-11.81145</v>
      </c>
      <c r="C78" s="2" t="n">
        <v>-147.65711</v>
      </c>
      <c r="D78" s="0" t="n">
        <v>32.68411</v>
      </c>
      <c r="E78" s="0" t="n">
        <v>1.57679</v>
      </c>
      <c r="F78" s="0" t="n">
        <v>-38.07841</v>
      </c>
      <c r="G78" s="0" t="n">
        <v>-83.72828</v>
      </c>
      <c r="H78" s="0" t="n">
        <v>-10.06904</v>
      </c>
      <c r="I78" s="0" t="n">
        <v>-145.62381</v>
      </c>
    </row>
    <row r="79" customFormat="false" ht="12.3" hidden="false" customHeight="false" outlineLevel="0" collapsed="false">
      <c r="A79" s="2" t="n">
        <v>2960189000</v>
      </c>
      <c r="B79" s="2" t="n">
        <v>-12.33499</v>
      </c>
      <c r="C79" s="2" t="n">
        <v>-149.63696</v>
      </c>
      <c r="D79" s="0" t="n">
        <v>32.43903</v>
      </c>
      <c r="E79" s="0" t="n">
        <v>-2.13294</v>
      </c>
      <c r="F79" s="0" t="n">
        <v>-42.80709</v>
      </c>
      <c r="G79" s="0" t="n">
        <v>-83.9412</v>
      </c>
      <c r="H79" s="0" t="n">
        <v>-9.81929</v>
      </c>
      <c r="I79" s="0" t="n">
        <v>-147.12999</v>
      </c>
    </row>
    <row r="80" customFormat="false" ht="12.3" hidden="false" customHeight="false" outlineLevel="0" collapsed="false">
      <c r="A80" s="2" t="n">
        <v>3000187500</v>
      </c>
      <c r="B80" s="2" t="n">
        <v>-11.61848</v>
      </c>
      <c r="C80" s="2" t="n">
        <v>-158.30279</v>
      </c>
      <c r="D80" s="0" t="n">
        <v>32.42557</v>
      </c>
      <c r="E80" s="0" t="n">
        <v>-7.59723</v>
      </c>
      <c r="F80" s="0" t="n">
        <v>-38.24785</v>
      </c>
      <c r="G80" s="0" t="n">
        <v>-109.09</v>
      </c>
      <c r="H80" s="0" t="n">
        <v>-9.71244</v>
      </c>
      <c r="I80" s="0" t="n">
        <v>-157.47461</v>
      </c>
    </row>
    <row r="81" customFormat="false" ht="12.3" hidden="false" customHeight="false" outlineLevel="0" collapsed="false">
      <c r="A81" s="2" t="n">
        <v>3040186000</v>
      </c>
      <c r="B81" s="2" t="n">
        <v>-11.6569</v>
      </c>
      <c r="C81" s="2" t="n">
        <v>-159.61237</v>
      </c>
      <c r="D81" s="0" t="n">
        <v>32.30362</v>
      </c>
      <c r="E81" s="0" t="n">
        <v>-12.24539</v>
      </c>
      <c r="F81" s="0" t="n">
        <v>-38.50853</v>
      </c>
      <c r="G81" s="0" t="n">
        <v>-92.80262</v>
      </c>
      <c r="H81" s="0" t="n">
        <v>-9.64119</v>
      </c>
      <c r="I81" s="0" t="n">
        <v>-164.75865</v>
      </c>
    </row>
    <row r="82" customFormat="false" ht="12.3" hidden="false" customHeight="false" outlineLevel="0" collapsed="false">
      <c r="A82" s="2" t="n">
        <v>3080184500</v>
      </c>
      <c r="B82" s="2" t="n">
        <v>-11.46822</v>
      </c>
      <c r="C82" s="2" t="n">
        <v>-163.91186</v>
      </c>
      <c r="D82" s="0" t="n">
        <v>32.20006</v>
      </c>
      <c r="E82" s="0" t="n">
        <v>-16.47504</v>
      </c>
      <c r="F82" s="0" t="n">
        <v>-42.18943</v>
      </c>
      <c r="G82" s="0" t="n">
        <v>-89.38733</v>
      </c>
      <c r="H82" s="0" t="n">
        <v>-9.10561</v>
      </c>
      <c r="I82" s="0" t="n">
        <v>-168.46041</v>
      </c>
    </row>
    <row r="83" customFormat="false" ht="12.3" hidden="false" customHeight="false" outlineLevel="0" collapsed="false">
      <c r="A83" s="2" t="n">
        <v>3120183000</v>
      </c>
      <c r="B83" s="2" t="n">
        <v>-11.12297</v>
      </c>
      <c r="C83" s="2" t="n">
        <v>-167.76127</v>
      </c>
      <c r="D83" s="0" t="n">
        <v>32.04923</v>
      </c>
      <c r="E83" s="0" t="n">
        <v>-21.63297</v>
      </c>
      <c r="F83" s="0" t="n">
        <v>-37.16601</v>
      </c>
      <c r="G83" s="0" t="n">
        <v>-102.44281</v>
      </c>
      <c r="H83" s="0" t="n">
        <v>-8.9282</v>
      </c>
      <c r="I83" s="0" t="n">
        <v>-174.39815</v>
      </c>
    </row>
    <row r="84" customFormat="false" ht="12.3" hidden="false" customHeight="false" outlineLevel="0" collapsed="false">
      <c r="A84" s="2" t="n">
        <v>3160181500</v>
      </c>
      <c r="B84" s="2" t="n">
        <v>-11.48888</v>
      </c>
      <c r="C84" s="2" t="n">
        <v>-166.73704</v>
      </c>
      <c r="D84" s="0" t="n">
        <v>31.82081</v>
      </c>
      <c r="E84" s="0" t="n">
        <v>-25.98103</v>
      </c>
      <c r="F84" s="0" t="n">
        <v>-40.20862</v>
      </c>
      <c r="G84" s="0" t="n">
        <v>-145.60716</v>
      </c>
      <c r="H84" s="0" t="n">
        <v>-8.74117</v>
      </c>
      <c r="I84" s="0" t="n">
        <v>-177.8756</v>
      </c>
    </row>
    <row r="85" customFormat="false" ht="12.3" hidden="false" customHeight="false" outlineLevel="0" collapsed="false">
      <c r="A85" s="2" t="n">
        <v>3200180000</v>
      </c>
      <c r="B85" s="2" t="n">
        <v>-11.33841</v>
      </c>
      <c r="C85" s="2" t="n">
        <v>-173.88843</v>
      </c>
      <c r="D85" s="0" t="n">
        <v>31.72493</v>
      </c>
      <c r="E85" s="0" t="n">
        <v>-30.60308</v>
      </c>
      <c r="F85" s="0" t="n">
        <v>-38.31743</v>
      </c>
      <c r="G85" s="0" t="n">
        <v>-112.63707</v>
      </c>
      <c r="H85" s="0" t="n">
        <v>-8.37421</v>
      </c>
      <c r="I85" s="0" t="n">
        <v>177.97764</v>
      </c>
    </row>
    <row r="86" customFormat="false" ht="12.3" hidden="false" customHeight="false" outlineLevel="0" collapsed="false">
      <c r="A86" s="2" t="n">
        <v>3240178500</v>
      </c>
      <c r="B86" s="2" t="n">
        <v>-10.75183</v>
      </c>
      <c r="C86" s="2" t="n">
        <v>-176.26929</v>
      </c>
      <c r="D86" s="0" t="n">
        <v>31.62254</v>
      </c>
      <c r="E86" s="0" t="n">
        <v>-35.69696</v>
      </c>
      <c r="F86" s="0" t="n">
        <v>-37.61366</v>
      </c>
      <c r="G86" s="0" t="n">
        <v>-78.87358</v>
      </c>
      <c r="H86" s="0" t="n">
        <v>-7.7594</v>
      </c>
      <c r="I86" s="0" t="n">
        <v>174.35476</v>
      </c>
    </row>
    <row r="87" customFormat="false" ht="12.3" hidden="false" customHeight="false" outlineLevel="0" collapsed="false">
      <c r="A87" s="2" t="n">
        <v>3280177000</v>
      </c>
      <c r="B87" s="2" t="n">
        <v>-11.18926</v>
      </c>
      <c r="C87" s="2" t="n">
        <v>178.79639</v>
      </c>
      <c r="D87" s="0" t="n">
        <v>31.47144</v>
      </c>
      <c r="E87" s="0" t="n">
        <v>-40.26349</v>
      </c>
      <c r="F87" s="0" t="n">
        <v>-38.9135</v>
      </c>
      <c r="G87" s="0" t="n">
        <v>-111.1596</v>
      </c>
      <c r="H87" s="0" t="n">
        <v>-7.92846</v>
      </c>
      <c r="I87" s="0" t="n">
        <v>169.88596</v>
      </c>
    </row>
    <row r="88" customFormat="false" ht="12.3" hidden="false" customHeight="false" outlineLevel="0" collapsed="false">
      <c r="A88" s="2" t="n">
        <v>3320175500</v>
      </c>
      <c r="B88" s="2" t="n">
        <v>-10.58867</v>
      </c>
      <c r="C88" s="2" t="n">
        <v>176.09254</v>
      </c>
      <c r="D88" s="0" t="n">
        <v>31.37499</v>
      </c>
      <c r="E88" s="0" t="n">
        <v>-43.74771</v>
      </c>
      <c r="F88" s="0" t="n">
        <v>-32.0261</v>
      </c>
      <c r="G88" s="0" t="n">
        <v>-118.09032</v>
      </c>
      <c r="H88" s="0" t="n">
        <v>-6.24522</v>
      </c>
      <c r="I88" s="0" t="n">
        <v>163.71661</v>
      </c>
    </row>
    <row r="89" customFormat="false" ht="12.3" hidden="false" customHeight="false" outlineLevel="0" collapsed="false">
      <c r="A89" s="2" t="n">
        <v>3360174000</v>
      </c>
      <c r="B89" s="2" t="n">
        <v>-11.05195</v>
      </c>
      <c r="C89" s="2" t="n">
        <v>173.19111</v>
      </c>
      <c r="D89" s="0" t="n">
        <v>31.04307</v>
      </c>
      <c r="E89" s="0" t="n">
        <v>-48.53251</v>
      </c>
      <c r="F89" s="0" t="n">
        <v>-39.36639</v>
      </c>
      <c r="G89" s="0" t="n">
        <v>-128.57637</v>
      </c>
      <c r="H89" s="0" t="n">
        <v>-7.56945</v>
      </c>
      <c r="I89" s="0" t="n">
        <v>163.91019</v>
      </c>
    </row>
    <row r="90" customFormat="false" ht="12.3" hidden="false" customHeight="false" outlineLevel="0" collapsed="false">
      <c r="A90" s="2" t="n">
        <v>3400172500</v>
      </c>
      <c r="B90" s="2" t="n">
        <v>-10.06003</v>
      </c>
      <c r="C90" s="2" t="n">
        <v>172.90471</v>
      </c>
      <c r="D90" s="0" t="n">
        <v>31.1077</v>
      </c>
      <c r="E90" s="0" t="n">
        <v>-51.81773</v>
      </c>
      <c r="F90" s="0" t="n">
        <v>-33.93241</v>
      </c>
      <c r="G90" s="0" t="n">
        <v>-130.4867</v>
      </c>
      <c r="H90" s="0" t="n">
        <v>-7.23794</v>
      </c>
      <c r="I90" s="0" t="n">
        <v>156.83048</v>
      </c>
    </row>
    <row r="91" customFormat="false" ht="12.3" hidden="false" customHeight="false" outlineLevel="0" collapsed="false">
      <c r="A91" s="2" t="n">
        <v>3440171000</v>
      </c>
      <c r="B91" s="2" t="n">
        <v>-11.02329</v>
      </c>
      <c r="C91" s="2" t="n">
        <v>159.04743</v>
      </c>
      <c r="D91" s="0" t="n">
        <v>30.84891</v>
      </c>
      <c r="E91" s="0" t="n">
        <v>-56.98836</v>
      </c>
      <c r="F91" s="0" t="n">
        <v>-33.79591</v>
      </c>
      <c r="G91" s="0" t="n">
        <v>-144.22217</v>
      </c>
      <c r="H91" s="0" t="n">
        <v>-7.66679</v>
      </c>
      <c r="I91" s="0" t="n">
        <v>149.23526</v>
      </c>
    </row>
    <row r="92" customFormat="false" ht="12.3" hidden="false" customHeight="false" outlineLevel="0" collapsed="false">
      <c r="A92" s="2" t="n">
        <v>3480169500</v>
      </c>
      <c r="B92" s="2" t="n">
        <v>-10.40938</v>
      </c>
      <c r="C92" s="2" t="n">
        <v>158.9178</v>
      </c>
      <c r="D92" s="0" t="n">
        <v>30.93096</v>
      </c>
      <c r="E92" s="0" t="n">
        <v>-61.03156</v>
      </c>
      <c r="F92" s="0" t="n">
        <v>-35.39317</v>
      </c>
      <c r="G92" s="0" t="n">
        <v>-147.47624</v>
      </c>
      <c r="H92" s="0" t="n">
        <v>-7.49352</v>
      </c>
      <c r="I92" s="0" t="n">
        <v>151.02732</v>
      </c>
    </row>
    <row r="93" customFormat="false" ht="12.3" hidden="false" customHeight="false" outlineLevel="0" collapsed="false">
      <c r="A93" s="2" t="n">
        <v>3520168000</v>
      </c>
      <c r="B93" s="2" t="n">
        <v>-11.93785</v>
      </c>
      <c r="C93" s="2" t="n">
        <v>156.44351</v>
      </c>
      <c r="D93" s="0" t="n">
        <v>30.64862</v>
      </c>
      <c r="E93" s="0" t="n">
        <v>-65.73277</v>
      </c>
      <c r="F93" s="0" t="n">
        <v>-38.15665</v>
      </c>
      <c r="G93" s="0" t="n">
        <v>173.87864</v>
      </c>
      <c r="H93" s="0" t="n">
        <v>-7.43566</v>
      </c>
      <c r="I93" s="0" t="n">
        <v>148.59817</v>
      </c>
    </row>
    <row r="94" customFormat="false" ht="12.3" hidden="false" customHeight="false" outlineLevel="0" collapsed="false">
      <c r="A94" s="2" t="n">
        <v>3560166500</v>
      </c>
      <c r="B94" s="2" t="n">
        <v>-10.04642</v>
      </c>
      <c r="C94" s="2" t="n">
        <v>151.16224</v>
      </c>
      <c r="D94" s="0" t="n">
        <v>30.76593</v>
      </c>
      <c r="E94" s="0" t="n">
        <v>-70.08187</v>
      </c>
      <c r="F94" s="0" t="n">
        <v>-46.84006</v>
      </c>
      <c r="G94" s="0" t="n">
        <v>-117.82186</v>
      </c>
      <c r="H94" s="0" t="n">
        <v>-5.87427</v>
      </c>
      <c r="I94" s="0" t="n">
        <v>139.67</v>
      </c>
    </row>
    <row r="95" customFormat="false" ht="12.3" hidden="false" customHeight="false" outlineLevel="0" collapsed="false">
      <c r="A95" s="2" t="n">
        <v>3600165000</v>
      </c>
      <c r="B95" s="2" t="n">
        <v>-10.2994</v>
      </c>
      <c r="C95" s="2" t="n">
        <v>143.33522</v>
      </c>
      <c r="D95" s="0" t="n">
        <v>30.61379</v>
      </c>
      <c r="E95" s="0" t="n">
        <v>-74.70216</v>
      </c>
      <c r="F95" s="0" t="n">
        <v>-33.3444</v>
      </c>
      <c r="G95" s="0" t="n">
        <v>-147.31854</v>
      </c>
      <c r="H95" s="0" t="n">
        <v>-6.24608</v>
      </c>
      <c r="I95" s="0" t="n">
        <v>136.1384</v>
      </c>
    </row>
    <row r="96" customFormat="false" ht="12.3" hidden="false" customHeight="false" outlineLevel="0" collapsed="false">
      <c r="A96" s="2" t="n">
        <v>3640163500</v>
      </c>
      <c r="B96" s="2" t="n">
        <v>-10.98637</v>
      </c>
      <c r="C96" s="2" t="n">
        <v>137.16243</v>
      </c>
      <c r="D96" s="0" t="n">
        <v>30.52305</v>
      </c>
      <c r="E96" s="0" t="n">
        <v>-79.26527</v>
      </c>
      <c r="F96" s="0" t="n">
        <v>-32.5518</v>
      </c>
      <c r="G96" s="0" t="n">
        <v>-124.42742</v>
      </c>
      <c r="H96" s="0" t="n">
        <v>-7.33835</v>
      </c>
      <c r="I96" s="0" t="n">
        <v>128.66173</v>
      </c>
    </row>
    <row r="97" customFormat="false" ht="12.3" hidden="false" customHeight="false" outlineLevel="0" collapsed="false">
      <c r="A97" s="2" t="n">
        <v>3680162000</v>
      </c>
      <c r="B97" s="2" t="n">
        <v>-10.29646</v>
      </c>
      <c r="C97" s="2" t="n">
        <v>140.07898</v>
      </c>
      <c r="D97" s="0" t="n">
        <v>30.39443</v>
      </c>
      <c r="E97" s="0" t="n">
        <v>-83.90135</v>
      </c>
      <c r="F97" s="0" t="n">
        <v>-35.99156</v>
      </c>
      <c r="G97" s="0" t="n">
        <v>-141.6456</v>
      </c>
      <c r="H97" s="0" t="n">
        <v>-6.92164</v>
      </c>
      <c r="I97" s="0" t="n">
        <v>126.88519</v>
      </c>
    </row>
    <row r="98" customFormat="false" ht="12.3" hidden="false" customHeight="false" outlineLevel="0" collapsed="false">
      <c r="A98" s="2" t="n">
        <v>3720160500</v>
      </c>
      <c r="B98" s="2" t="n">
        <v>-10.72494</v>
      </c>
      <c r="C98" s="2" t="n">
        <v>133.97097</v>
      </c>
      <c r="D98" s="0" t="n">
        <v>30.23047</v>
      </c>
      <c r="E98" s="0" t="n">
        <v>-88.99536</v>
      </c>
      <c r="F98" s="0" t="n">
        <v>-34.40645</v>
      </c>
      <c r="G98" s="0" t="n">
        <v>-144.45272</v>
      </c>
      <c r="H98" s="0" t="n">
        <v>-6.60198</v>
      </c>
      <c r="I98" s="0" t="n">
        <v>122.14269</v>
      </c>
    </row>
    <row r="99" customFormat="false" ht="12.3" hidden="false" customHeight="false" outlineLevel="0" collapsed="false">
      <c r="A99" s="2" t="n">
        <v>3760159000</v>
      </c>
      <c r="B99" s="2" t="n">
        <v>-10.42405</v>
      </c>
      <c r="C99" s="2" t="n">
        <v>132.81755</v>
      </c>
      <c r="D99" s="0" t="n">
        <v>30.26563</v>
      </c>
      <c r="E99" s="0" t="n">
        <v>-92.85054</v>
      </c>
      <c r="F99" s="0" t="n">
        <v>-34.76182</v>
      </c>
      <c r="G99" s="0" t="n">
        <v>-162.32287</v>
      </c>
      <c r="H99" s="0" t="n">
        <v>-6.4499</v>
      </c>
      <c r="I99" s="0" t="n">
        <v>120.57261</v>
      </c>
    </row>
    <row r="100" customFormat="false" ht="12.3" hidden="false" customHeight="false" outlineLevel="0" collapsed="false">
      <c r="A100" s="2" t="n">
        <v>3800157500</v>
      </c>
      <c r="B100" s="2" t="n">
        <v>-10.78145</v>
      </c>
      <c r="C100" s="2" t="n">
        <v>127.97048</v>
      </c>
      <c r="D100" s="0" t="n">
        <v>30.09803</v>
      </c>
      <c r="E100" s="0" t="n">
        <v>-97.1369</v>
      </c>
      <c r="F100" s="0" t="n">
        <v>-38.48411</v>
      </c>
      <c r="G100" s="0" t="n">
        <v>-142.28556</v>
      </c>
      <c r="H100" s="0" t="n">
        <v>-6.60441</v>
      </c>
      <c r="I100" s="0" t="n">
        <v>116.16468</v>
      </c>
    </row>
    <row r="101" customFormat="false" ht="12.3" hidden="false" customHeight="false" outlineLevel="0" collapsed="false">
      <c r="A101" s="2" t="n">
        <v>3840156000</v>
      </c>
      <c r="B101" s="2" t="n">
        <v>-10.43106</v>
      </c>
      <c r="C101" s="2" t="n">
        <v>127.63837</v>
      </c>
      <c r="D101" s="0" t="n">
        <v>30.07525</v>
      </c>
      <c r="E101" s="0" t="n">
        <v>-103.04651</v>
      </c>
      <c r="F101" s="0" t="n">
        <v>-35.84021</v>
      </c>
      <c r="G101" s="0" t="n">
        <v>-143.90188</v>
      </c>
      <c r="H101" s="0" t="n">
        <v>-6.61728</v>
      </c>
      <c r="I101" s="0" t="n">
        <v>113.12434</v>
      </c>
    </row>
    <row r="102" customFormat="false" ht="12.3" hidden="false" customHeight="false" outlineLevel="0" collapsed="false">
      <c r="A102" s="2" t="n">
        <v>3880154500</v>
      </c>
      <c r="B102" s="2" t="n">
        <v>-10.90692</v>
      </c>
      <c r="C102" s="2" t="n">
        <v>121.79924</v>
      </c>
      <c r="D102" s="0" t="n">
        <v>29.93381</v>
      </c>
      <c r="E102" s="0" t="n">
        <v>-106.9842</v>
      </c>
      <c r="F102" s="0" t="n">
        <v>-38.10219</v>
      </c>
      <c r="G102" s="0" t="n">
        <v>-179.38618</v>
      </c>
      <c r="H102" s="0" t="n">
        <v>-6.45251</v>
      </c>
      <c r="I102" s="0" t="n">
        <v>105.05913</v>
      </c>
    </row>
    <row r="103" customFormat="false" ht="12.3" hidden="false" customHeight="false" outlineLevel="0" collapsed="false">
      <c r="A103" s="2" t="n">
        <v>3920153000</v>
      </c>
      <c r="B103" s="2" t="n">
        <v>-11.04178</v>
      </c>
      <c r="C103" s="2" t="n">
        <v>119.15666</v>
      </c>
      <c r="D103" s="0" t="n">
        <v>29.89253</v>
      </c>
      <c r="E103" s="0" t="n">
        <v>-111.21952</v>
      </c>
      <c r="F103" s="0" t="n">
        <v>-37.52062</v>
      </c>
      <c r="G103" s="0" t="n">
        <v>175.12698</v>
      </c>
      <c r="H103" s="0" t="n">
        <v>-6.60053</v>
      </c>
      <c r="I103" s="0" t="n">
        <v>98.26376</v>
      </c>
    </row>
    <row r="104" customFormat="false" ht="12.3" hidden="false" customHeight="false" outlineLevel="0" collapsed="false">
      <c r="A104" s="2" t="n">
        <v>3960151500</v>
      </c>
      <c r="B104" s="2" t="n">
        <v>-11.81526</v>
      </c>
      <c r="C104" s="2" t="n">
        <v>117.10175</v>
      </c>
      <c r="D104" s="0" t="n">
        <v>29.61469</v>
      </c>
      <c r="E104" s="0" t="n">
        <v>-117.56211</v>
      </c>
      <c r="F104" s="0" t="n">
        <v>-35.24456</v>
      </c>
      <c r="G104" s="0" t="n">
        <v>151.89479</v>
      </c>
      <c r="H104" s="0" t="n">
        <v>-6.55554</v>
      </c>
      <c r="I104" s="0" t="n">
        <v>96.14435</v>
      </c>
    </row>
    <row r="105" customFormat="false" ht="12.3" hidden="false" customHeight="false" outlineLevel="0" collapsed="false">
      <c r="A105" s="2" t="n">
        <v>4000150000</v>
      </c>
      <c r="B105" s="2" t="n">
        <v>-10.99565</v>
      </c>
      <c r="C105" s="2" t="n">
        <v>113.32997</v>
      </c>
      <c r="D105" s="0" t="n">
        <v>29.65283</v>
      </c>
      <c r="E105" s="0" t="n">
        <v>-119.95096</v>
      </c>
      <c r="F105" s="0" t="n">
        <v>-36.97499</v>
      </c>
      <c r="G105" s="0" t="n">
        <v>165.70953</v>
      </c>
      <c r="H105" s="0" t="n">
        <v>-5.92671</v>
      </c>
      <c r="I105" s="0" t="n">
        <v>91.50096</v>
      </c>
    </row>
    <row r="106" customFormat="false" ht="12.3" hidden="false" customHeight="false" outlineLevel="0" collapsed="false">
      <c r="A106" s="2" t="n">
        <v>4040148500</v>
      </c>
      <c r="B106" s="2" t="n">
        <v>-10.933</v>
      </c>
      <c r="C106" s="2" t="n">
        <v>102.53719</v>
      </c>
      <c r="D106" s="0" t="n">
        <v>29.39164</v>
      </c>
      <c r="E106" s="0" t="n">
        <v>-125.4318</v>
      </c>
      <c r="F106" s="0" t="n">
        <v>-32.72129</v>
      </c>
      <c r="G106" s="0" t="n">
        <v>-169.74732</v>
      </c>
      <c r="H106" s="0" t="n">
        <v>-5.92069</v>
      </c>
      <c r="I106" s="0" t="n">
        <v>83.9156</v>
      </c>
    </row>
    <row r="107" customFormat="false" ht="12.3" hidden="false" customHeight="false" outlineLevel="0" collapsed="false">
      <c r="A107" s="2" t="n">
        <v>4080147000</v>
      </c>
      <c r="B107" s="2" t="n">
        <v>-11.62835</v>
      </c>
      <c r="C107" s="2" t="n">
        <v>109.62776</v>
      </c>
      <c r="D107" s="0" t="n">
        <v>29.34362</v>
      </c>
      <c r="E107" s="0" t="n">
        <v>-129.01992</v>
      </c>
      <c r="F107" s="0" t="n">
        <v>-30.99359</v>
      </c>
      <c r="G107" s="0" t="n">
        <v>171.38864</v>
      </c>
      <c r="H107" s="0" t="n">
        <v>-6.48204</v>
      </c>
      <c r="I107" s="0" t="n">
        <v>83.392</v>
      </c>
    </row>
    <row r="108" customFormat="false" ht="12.3" hidden="false" customHeight="false" outlineLevel="0" collapsed="false">
      <c r="A108" s="2" t="n">
        <v>4120145500</v>
      </c>
      <c r="B108" s="2" t="n">
        <v>-10.62485</v>
      </c>
      <c r="C108" s="2" t="n">
        <v>103.64974</v>
      </c>
      <c r="D108" s="0" t="n">
        <v>29.25267</v>
      </c>
      <c r="E108" s="0" t="n">
        <v>-133.45466</v>
      </c>
      <c r="F108" s="0" t="n">
        <v>-37.49477</v>
      </c>
      <c r="G108" s="0" t="n">
        <v>171.4145</v>
      </c>
      <c r="H108" s="0" t="n">
        <v>-5.4471</v>
      </c>
      <c r="I108" s="0" t="n">
        <v>77.05949</v>
      </c>
    </row>
    <row r="109" customFormat="false" ht="12.3" hidden="false" customHeight="false" outlineLevel="0" collapsed="false">
      <c r="A109" s="2" t="n">
        <v>4160144000</v>
      </c>
      <c r="B109" s="2" t="n">
        <v>-10.38825</v>
      </c>
      <c r="C109" s="2" t="n">
        <v>99.96163</v>
      </c>
      <c r="D109" s="0" t="n">
        <v>29.21096</v>
      </c>
      <c r="E109" s="0" t="n">
        <v>-137.29523</v>
      </c>
      <c r="F109" s="0" t="n">
        <v>-37.5515</v>
      </c>
      <c r="G109" s="0" t="n">
        <v>174.22003</v>
      </c>
      <c r="H109" s="0" t="n">
        <v>-5.5678</v>
      </c>
      <c r="I109" s="0" t="n">
        <v>73.01519</v>
      </c>
    </row>
    <row r="110" customFormat="false" ht="12.3" hidden="false" customHeight="false" outlineLevel="0" collapsed="false">
      <c r="A110" s="2" t="n">
        <v>4200142500</v>
      </c>
      <c r="B110" s="2" t="n">
        <v>-10.85968</v>
      </c>
      <c r="C110" s="2" t="n">
        <v>96.13392</v>
      </c>
      <c r="D110" s="0" t="n">
        <v>29.05063</v>
      </c>
      <c r="E110" s="0" t="n">
        <v>-142.7895</v>
      </c>
      <c r="F110" s="0" t="n">
        <v>-36.0167</v>
      </c>
      <c r="G110" s="0" t="n">
        <v>178.81587</v>
      </c>
      <c r="H110" s="0" t="n">
        <v>-5.49525</v>
      </c>
      <c r="I110" s="0" t="n">
        <v>67.92521</v>
      </c>
    </row>
    <row r="111" customFormat="false" ht="12.3" hidden="false" customHeight="false" outlineLevel="0" collapsed="false">
      <c r="A111" s="2" t="n">
        <v>4240141000</v>
      </c>
      <c r="B111" s="2" t="n">
        <v>-10.68146</v>
      </c>
      <c r="C111" s="2" t="n">
        <v>94.26214</v>
      </c>
      <c r="D111" s="0" t="n">
        <v>28.97655</v>
      </c>
      <c r="E111" s="0" t="n">
        <v>-147.21818</v>
      </c>
      <c r="F111" s="0" t="n">
        <v>-34.96254</v>
      </c>
      <c r="G111" s="0" t="n">
        <v>155.02367</v>
      </c>
      <c r="H111" s="0" t="n">
        <v>-5.8288</v>
      </c>
      <c r="I111" s="0" t="n">
        <v>63.9694</v>
      </c>
    </row>
    <row r="112" customFormat="false" ht="12.3" hidden="false" customHeight="false" outlineLevel="0" collapsed="false">
      <c r="A112" s="2" t="n">
        <v>4280139500</v>
      </c>
      <c r="B112" s="2" t="n">
        <v>-10.70791</v>
      </c>
      <c r="C112" s="2" t="n">
        <v>91.16162</v>
      </c>
      <c r="D112" s="0" t="n">
        <v>28.9686</v>
      </c>
      <c r="E112" s="0" t="n">
        <v>-151.11044</v>
      </c>
      <c r="F112" s="0" t="n">
        <v>-34.56828</v>
      </c>
      <c r="G112" s="0" t="n">
        <v>156.98566</v>
      </c>
      <c r="H112" s="0" t="n">
        <v>-5.80217</v>
      </c>
      <c r="I112" s="0" t="n">
        <v>57.52066</v>
      </c>
    </row>
    <row r="113" customFormat="false" ht="12.3" hidden="false" customHeight="false" outlineLevel="0" collapsed="false">
      <c r="A113" s="2" t="n">
        <v>4320138000</v>
      </c>
      <c r="B113" s="2" t="n">
        <v>-10.99003</v>
      </c>
      <c r="C113" s="2" t="n">
        <v>86.3618</v>
      </c>
      <c r="D113" s="0" t="n">
        <v>28.80207</v>
      </c>
      <c r="E113" s="0" t="n">
        <v>-155.09432</v>
      </c>
      <c r="F113" s="0" t="n">
        <v>-35.28218</v>
      </c>
      <c r="G113" s="0" t="n">
        <v>150.38765</v>
      </c>
      <c r="H113" s="0" t="n">
        <v>-5.69034</v>
      </c>
      <c r="I113" s="0" t="n">
        <v>54.57834</v>
      </c>
    </row>
    <row r="114" customFormat="false" ht="12.3" hidden="false" customHeight="false" outlineLevel="0" collapsed="false">
      <c r="A114" s="2" t="n">
        <v>4360136500</v>
      </c>
      <c r="B114" s="2" t="n">
        <v>-10.83025</v>
      </c>
      <c r="C114" s="2" t="n">
        <v>84.7549</v>
      </c>
      <c r="D114" s="0" t="n">
        <v>28.74876</v>
      </c>
      <c r="E114" s="0" t="n">
        <v>-159.32464</v>
      </c>
      <c r="F114" s="0" t="n">
        <v>-34.14652</v>
      </c>
      <c r="G114" s="0" t="n">
        <v>118.73252</v>
      </c>
      <c r="H114" s="0" t="n">
        <v>-5.87442</v>
      </c>
      <c r="I114" s="0" t="n">
        <v>53.95149</v>
      </c>
    </row>
    <row r="115" customFormat="false" ht="12.3" hidden="false" customHeight="false" outlineLevel="0" collapsed="false">
      <c r="A115" s="2" t="n">
        <v>4400135000</v>
      </c>
      <c r="B115" s="2" t="n">
        <v>-11.07661</v>
      </c>
      <c r="C115" s="2" t="n">
        <v>80.75313</v>
      </c>
      <c r="D115" s="0" t="n">
        <v>28.47549</v>
      </c>
      <c r="E115" s="0" t="n">
        <v>-164.54947</v>
      </c>
      <c r="F115" s="0" t="n">
        <v>-35.68937</v>
      </c>
      <c r="G115" s="0" t="n">
        <v>135.67367</v>
      </c>
      <c r="H115" s="0" t="n">
        <v>-5.90671</v>
      </c>
      <c r="I115" s="0" t="n">
        <v>47.50652</v>
      </c>
    </row>
    <row r="116" customFormat="false" ht="12.3" hidden="false" customHeight="false" outlineLevel="0" collapsed="false">
      <c r="A116" s="2" t="n">
        <v>4440133500</v>
      </c>
      <c r="B116" s="2" t="n">
        <v>-11.01887</v>
      </c>
      <c r="C116" s="2" t="n">
        <v>76.57702</v>
      </c>
      <c r="D116" s="0" t="n">
        <v>28.50861</v>
      </c>
      <c r="E116" s="0" t="n">
        <v>-168.23303</v>
      </c>
      <c r="F116" s="0" t="n">
        <v>-36.68812</v>
      </c>
      <c r="G116" s="0" t="n">
        <v>167.29128</v>
      </c>
      <c r="H116" s="0" t="n">
        <v>-5.93427</v>
      </c>
      <c r="I116" s="0" t="n">
        <v>41.22282</v>
      </c>
    </row>
    <row r="117" customFormat="false" ht="12.3" hidden="false" customHeight="false" outlineLevel="0" collapsed="false">
      <c r="A117" s="2" t="n">
        <v>4480132000</v>
      </c>
      <c r="B117" s="2" t="n">
        <v>-11.16814</v>
      </c>
      <c r="C117" s="2" t="n">
        <v>71.34028</v>
      </c>
      <c r="D117" s="0" t="n">
        <v>28.39311</v>
      </c>
      <c r="E117" s="0" t="n">
        <v>-174.78427</v>
      </c>
      <c r="F117" s="0" t="n">
        <v>-37.63809</v>
      </c>
      <c r="G117" s="0" t="n">
        <v>133.92914</v>
      </c>
      <c r="H117" s="0" t="n">
        <v>-6.0592</v>
      </c>
      <c r="I117" s="0" t="n">
        <v>37.01135</v>
      </c>
    </row>
    <row r="118" customFormat="false" ht="12.3" hidden="false" customHeight="false" outlineLevel="0" collapsed="false">
      <c r="A118" s="2" t="n">
        <v>4520130500</v>
      </c>
      <c r="B118" s="2" t="n">
        <v>-11.07289</v>
      </c>
      <c r="C118" s="2" t="n">
        <v>67.03513</v>
      </c>
      <c r="D118" s="0" t="n">
        <v>28.33073</v>
      </c>
      <c r="E118" s="0" t="n">
        <v>-178.67104</v>
      </c>
      <c r="F118" s="0" t="n">
        <v>-35.70885</v>
      </c>
      <c r="G118" s="0" t="n">
        <v>148.65447</v>
      </c>
      <c r="H118" s="0" t="n">
        <v>-6.14597</v>
      </c>
      <c r="I118" s="0" t="n">
        <v>32.27836</v>
      </c>
    </row>
    <row r="119" customFormat="false" ht="12.3" hidden="false" customHeight="false" outlineLevel="0" collapsed="false">
      <c r="A119" s="2" t="n">
        <v>4560129000</v>
      </c>
      <c r="B119" s="2" t="n">
        <v>-11.62429</v>
      </c>
      <c r="C119" s="2" t="n">
        <v>65.782</v>
      </c>
      <c r="D119" s="0" t="n">
        <v>28.17676</v>
      </c>
      <c r="E119" s="0" t="n">
        <v>176.18704</v>
      </c>
      <c r="F119" s="0" t="n">
        <v>-34.01228</v>
      </c>
      <c r="G119" s="0" t="n">
        <v>153.30043</v>
      </c>
      <c r="H119" s="0" t="n">
        <v>-6.5907</v>
      </c>
      <c r="I119" s="0" t="n">
        <v>25.87393</v>
      </c>
    </row>
    <row r="120" customFormat="false" ht="12.3" hidden="false" customHeight="false" outlineLevel="0" collapsed="false">
      <c r="A120" s="2" t="n">
        <v>4600127500</v>
      </c>
      <c r="B120" s="2" t="n">
        <v>-11.5011</v>
      </c>
      <c r="C120" s="2" t="n">
        <v>60.46937</v>
      </c>
      <c r="D120" s="0" t="n">
        <v>27.93339</v>
      </c>
      <c r="E120" s="0" t="n">
        <v>171.73206</v>
      </c>
      <c r="F120" s="0" t="n">
        <v>-33.89869</v>
      </c>
      <c r="G120" s="0" t="n">
        <v>135.66675</v>
      </c>
      <c r="H120" s="0" t="n">
        <v>-6.69424</v>
      </c>
      <c r="I120" s="0" t="n">
        <v>24.82243</v>
      </c>
    </row>
    <row r="121" customFormat="false" ht="12.3" hidden="false" customHeight="false" outlineLevel="0" collapsed="false">
      <c r="A121" s="2" t="n">
        <v>4640126000</v>
      </c>
      <c r="B121" s="2" t="n">
        <v>-11.73036</v>
      </c>
      <c r="C121" s="2" t="n">
        <v>59.54071</v>
      </c>
      <c r="D121" s="0" t="n">
        <v>27.76805</v>
      </c>
      <c r="E121" s="0" t="n">
        <v>167.19944</v>
      </c>
      <c r="F121" s="0" t="n">
        <v>-35.9805</v>
      </c>
      <c r="G121" s="0" t="n">
        <v>128.56722</v>
      </c>
      <c r="H121" s="0" t="n">
        <v>-6.65231</v>
      </c>
      <c r="I121" s="0" t="n">
        <v>18.39263</v>
      </c>
    </row>
    <row r="122" customFormat="false" ht="12.3" hidden="false" customHeight="false" outlineLevel="0" collapsed="false">
      <c r="A122" s="2" t="n">
        <v>4680124500</v>
      </c>
      <c r="B122" s="2" t="n">
        <v>-11.80113</v>
      </c>
      <c r="C122" s="2" t="n">
        <v>56.43714</v>
      </c>
      <c r="D122" s="0" t="n">
        <v>27.67484</v>
      </c>
      <c r="E122" s="0" t="n">
        <v>162.28163</v>
      </c>
      <c r="F122" s="0" t="n">
        <v>-34.74159</v>
      </c>
      <c r="G122" s="0" t="n">
        <v>136.59918</v>
      </c>
      <c r="H122" s="0" t="n">
        <v>-6.85283</v>
      </c>
      <c r="I122" s="0" t="n">
        <v>15.50463</v>
      </c>
    </row>
    <row r="123" customFormat="false" ht="12.3" hidden="false" customHeight="false" outlineLevel="0" collapsed="false">
      <c r="A123" s="2" t="n">
        <v>4720123000</v>
      </c>
      <c r="B123" s="2" t="n">
        <v>-11.9026</v>
      </c>
      <c r="C123" s="2" t="n">
        <v>53.6492</v>
      </c>
      <c r="D123" s="0" t="n">
        <v>27.59415</v>
      </c>
      <c r="E123" s="0" t="n">
        <v>158.17141</v>
      </c>
      <c r="F123" s="0" t="n">
        <v>-36.40091</v>
      </c>
      <c r="G123" s="0" t="n">
        <v>115.92387</v>
      </c>
      <c r="H123" s="0" t="n">
        <v>-6.77516</v>
      </c>
      <c r="I123" s="0" t="n">
        <v>10.45328</v>
      </c>
    </row>
    <row r="124" customFormat="false" ht="12.3" hidden="false" customHeight="false" outlineLevel="0" collapsed="false">
      <c r="A124" s="2" t="n">
        <v>4760121500</v>
      </c>
      <c r="B124" s="2" t="n">
        <v>-11.77555</v>
      </c>
      <c r="C124" s="2" t="n">
        <v>51.78419</v>
      </c>
      <c r="D124" s="0" t="n">
        <v>27.54941</v>
      </c>
      <c r="E124" s="0" t="n">
        <v>153.34336</v>
      </c>
      <c r="F124" s="0" t="n">
        <v>-32.89521</v>
      </c>
      <c r="G124" s="0" t="n">
        <v>128.19282</v>
      </c>
      <c r="H124" s="0" t="n">
        <v>-7.07706</v>
      </c>
      <c r="I124" s="0" t="n">
        <v>6.28288</v>
      </c>
    </row>
    <row r="125" customFormat="false" ht="12.3" hidden="false" customHeight="false" outlineLevel="0" collapsed="false">
      <c r="A125" s="2" t="n">
        <v>4800120000</v>
      </c>
      <c r="B125" s="2" t="n">
        <v>-11.7853</v>
      </c>
      <c r="C125" s="2" t="n">
        <v>47.35256</v>
      </c>
      <c r="D125" s="0" t="n">
        <v>27.47889</v>
      </c>
      <c r="E125" s="0" t="n">
        <v>148.92312</v>
      </c>
      <c r="F125" s="0" t="n">
        <v>-35.42927</v>
      </c>
      <c r="G125" s="0" t="n">
        <v>101.39015</v>
      </c>
      <c r="H125" s="0" t="n">
        <v>-7.29374</v>
      </c>
      <c r="I125" s="0" t="n">
        <v>2.4984</v>
      </c>
    </row>
    <row r="126" customFormat="false" ht="12.3" hidden="false" customHeight="false" outlineLevel="0" collapsed="false">
      <c r="A126" s="2" t="n">
        <v>4840118500</v>
      </c>
      <c r="B126" s="2" t="n">
        <v>-12.17038</v>
      </c>
      <c r="C126" s="2" t="n">
        <v>44.19407</v>
      </c>
      <c r="D126" s="0" t="n">
        <v>27.28542</v>
      </c>
      <c r="E126" s="0" t="n">
        <v>143.98453</v>
      </c>
      <c r="F126" s="0" t="n">
        <v>-35.709</v>
      </c>
      <c r="G126" s="0" t="n">
        <v>118.12597</v>
      </c>
      <c r="H126" s="0" t="n">
        <v>-7.30635</v>
      </c>
      <c r="I126" s="0" t="n">
        <v>-3.71558</v>
      </c>
    </row>
    <row r="127" customFormat="false" ht="12.3" hidden="false" customHeight="false" outlineLevel="0" collapsed="false">
      <c r="A127" s="2" t="n">
        <v>4880117000</v>
      </c>
      <c r="B127" s="2" t="n">
        <v>-12.32297</v>
      </c>
      <c r="C127" s="2" t="n">
        <v>41.60041</v>
      </c>
      <c r="D127" s="0" t="n">
        <v>27.16853</v>
      </c>
      <c r="E127" s="0" t="n">
        <v>138.91256</v>
      </c>
      <c r="F127" s="0" t="n">
        <v>-36.44095</v>
      </c>
      <c r="G127" s="0" t="n">
        <v>113.52419</v>
      </c>
      <c r="H127" s="0" t="n">
        <v>-7.1549</v>
      </c>
      <c r="I127" s="0" t="n">
        <v>-8.84139</v>
      </c>
    </row>
    <row r="128" customFormat="false" ht="12.3" hidden="false" customHeight="false" outlineLevel="0" collapsed="false">
      <c r="A128" s="2" t="n">
        <v>4920115500</v>
      </c>
      <c r="B128" s="2" t="n">
        <v>-12.45306</v>
      </c>
      <c r="C128" s="2" t="n">
        <v>38.10828</v>
      </c>
      <c r="D128" s="0" t="n">
        <v>27.02154</v>
      </c>
      <c r="E128" s="0" t="n">
        <v>134.92309</v>
      </c>
      <c r="F128" s="0" t="n">
        <v>-35.42366</v>
      </c>
      <c r="G128" s="0" t="n">
        <v>102.94108</v>
      </c>
      <c r="H128" s="0" t="n">
        <v>-7.38762</v>
      </c>
      <c r="I128" s="0" t="n">
        <v>-12.36417</v>
      </c>
    </row>
    <row r="129" customFormat="false" ht="12.3" hidden="false" customHeight="false" outlineLevel="0" collapsed="false">
      <c r="A129" s="2" t="n">
        <v>4960114000</v>
      </c>
      <c r="B129" s="2" t="n">
        <v>-12.53702</v>
      </c>
      <c r="C129" s="2" t="n">
        <v>33.85956</v>
      </c>
      <c r="D129" s="0" t="n">
        <v>26.90484</v>
      </c>
      <c r="E129" s="0" t="n">
        <v>129.89753</v>
      </c>
      <c r="F129" s="0" t="n">
        <v>-33.45587</v>
      </c>
      <c r="G129" s="0" t="n">
        <v>102.08201</v>
      </c>
      <c r="H129" s="0" t="n">
        <v>-7.52457</v>
      </c>
      <c r="I129" s="0" t="n">
        <v>-17.36125</v>
      </c>
    </row>
    <row r="130" customFormat="false" ht="12.3" hidden="false" customHeight="false" outlineLevel="0" collapsed="false">
      <c r="A130" s="2" t="n">
        <v>5000112500</v>
      </c>
      <c r="B130" s="2" t="n">
        <v>-12.34309</v>
      </c>
      <c r="C130" s="2" t="n">
        <v>32.68937</v>
      </c>
      <c r="D130" s="0" t="n">
        <v>26.63696</v>
      </c>
      <c r="E130" s="0" t="n">
        <v>125.77781</v>
      </c>
      <c r="F130" s="0" t="n">
        <v>-34.40724</v>
      </c>
      <c r="G130" s="0" t="n">
        <v>105.70608</v>
      </c>
      <c r="H130" s="0" t="n">
        <v>-8.04405</v>
      </c>
      <c r="I130" s="0" t="n">
        <v>-21.2019</v>
      </c>
    </row>
    <row r="131" customFormat="false" ht="12.3" hidden="false" customHeight="false" outlineLevel="0" collapsed="false">
      <c r="A131" s="2" t="n">
        <v>5040111000</v>
      </c>
      <c r="B131" s="2" t="n">
        <v>-12.42067</v>
      </c>
      <c r="C131" s="2" t="n">
        <v>31.40327</v>
      </c>
      <c r="D131" s="0" t="n">
        <v>26.42051</v>
      </c>
      <c r="E131" s="0" t="n">
        <v>121.79278</v>
      </c>
      <c r="F131" s="0" t="n">
        <v>-35.35709</v>
      </c>
      <c r="G131" s="0" t="n">
        <v>79.95534</v>
      </c>
      <c r="H131" s="0" t="n">
        <v>-8.19446</v>
      </c>
      <c r="I131" s="0" t="n">
        <v>-26.09853</v>
      </c>
    </row>
    <row r="132" customFormat="false" ht="12.3" hidden="false" customHeight="false" outlineLevel="0" collapsed="false">
      <c r="A132" s="2" t="n">
        <v>5080109500</v>
      </c>
      <c r="B132" s="2" t="n">
        <v>-12.34306</v>
      </c>
      <c r="C132" s="2" t="n">
        <v>26.1255</v>
      </c>
      <c r="D132" s="0" t="n">
        <v>26.44567</v>
      </c>
      <c r="E132" s="0" t="n">
        <v>116.02908</v>
      </c>
      <c r="F132" s="0" t="n">
        <v>-33.34926</v>
      </c>
      <c r="G132" s="0" t="n">
        <v>85.77904</v>
      </c>
      <c r="H132" s="0" t="n">
        <v>-8.26331</v>
      </c>
      <c r="I132" s="0" t="n">
        <v>-29.62255</v>
      </c>
    </row>
    <row r="133" customFormat="false" ht="12.3" hidden="false" customHeight="false" outlineLevel="0" collapsed="false">
      <c r="A133" s="2" t="n">
        <v>5120108000</v>
      </c>
      <c r="B133" s="2" t="n">
        <v>-12.74123</v>
      </c>
      <c r="C133" s="2" t="n">
        <v>21.84256</v>
      </c>
      <c r="D133" s="0" t="n">
        <v>26.16502</v>
      </c>
      <c r="E133" s="0" t="n">
        <v>111.47041</v>
      </c>
      <c r="F133" s="0" t="n">
        <v>-35.68803</v>
      </c>
      <c r="G133" s="0" t="n">
        <v>101.85961</v>
      </c>
      <c r="H133" s="0" t="n">
        <v>-8.58036</v>
      </c>
      <c r="I133" s="0" t="n">
        <v>-33.05458</v>
      </c>
    </row>
    <row r="134" customFormat="false" ht="12.3" hidden="false" customHeight="false" outlineLevel="0" collapsed="false">
      <c r="A134" s="2" t="n">
        <v>5160106500</v>
      </c>
      <c r="B134" s="2" t="n">
        <v>-12.60647</v>
      </c>
      <c r="C134" s="2" t="n">
        <v>20.64663</v>
      </c>
      <c r="D134" s="0" t="n">
        <v>26.02013</v>
      </c>
      <c r="E134" s="0" t="n">
        <v>108.10806</v>
      </c>
      <c r="F134" s="0" t="n">
        <v>-35.5068</v>
      </c>
      <c r="G134" s="0" t="n">
        <v>87.40444</v>
      </c>
      <c r="H134" s="0" t="n">
        <v>-8.73431</v>
      </c>
      <c r="I134" s="0" t="n">
        <v>-36.66615</v>
      </c>
    </row>
    <row r="135" customFormat="false" ht="12.3" hidden="false" customHeight="false" outlineLevel="0" collapsed="false">
      <c r="A135" s="2" t="n">
        <v>5200105000</v>
      </c>
      <c r="B135" s="2" t="n">
        <v>-12.75296</v>
      </c>
      <c r="C135" s="2" t="n">
        <v>15.48614</v>
      </c>
      <c r="D135" s="0" t="n">
        <v>25.75857</v>
      </c>
      <c r="E135" s="0" t="n">
        <v>103.14961</v>
      </c>
      <c r="F135" s="0" t="n">
        <v>-35.43828</v>
      </c>
      <c r="G135" s="0" t="n">
        <v>89.30372</v>
      </c>
      <c r="H135" s="0" t="n">
        <v>-9.37618</v>
      </c>
      <c r="I135" s="0" t="n">
        <v>-39.28947</v>
      </c>
    </row>
    <row r="136" customFormat="false" ht="12.3" hidden="false" customHeight="false" outlineLevel="0" collapsed="false">
      <c r="A136" s="2" t="n">
        <v>5240103500</v>
      </c>
      <c r="B136" s="2" t="n">
        <v>-13.05509</v>
      </c>
      <c r="C136" s="2" t="n">
        <v>10.989</v>
      </c>
      <c r="D136" s="0" t="n">
        <v>25.65472</v>
      </c>
      <c r="E136" s="0" t="n">
        <v>99.17674</v>
      </c>
      <c r="F136" s="0" t="n">
        <v>-36.08588</v>
      </c>
      <c r="G136" s="0" t="n">
        <v>75.64554</v>
      </c>
      <c r="H136" s="0" t="n">
        <v>-9.78715</v>
      </c>
      <c r="I136" s="0" t="n">
        <v>-42.85</v>
      </c>
    </row>
    <row r="137" customFormat="false" ht="12.3" hidden="false" customHeight="false" outlineLevel="0" collapsed="false">
      <c r="A137" s="2" t="n">
        <v>5280102000</v>
      </c>
      <c r="B137" s="2" t="n">
        <v>-12.99096</v>
      </c>
      <c r="C137" s="2" t="n">
        <v>7.19115</v>
      </c>
      <c r="D137" s="0" t="n">
        <v>25.44026</v>
      </c>
      <c r="E137" s="0" t="n">
        <v>94.2476</v>
      </c>
      <c r="F137" s="0" t="n">
        <v>-32.96116</v>
      </c>
      <c r="G137" s="0" t="n">
        <v>82.32718</v>
      </c>
      <c r="H137" s="0" t="n">
        <v>-10.04486</v>
      </c>
      <c r="I137" s="0" t="n">
        <v>-43.52002</v>
      </c>
    </row>
    <row r="138" customFormat="false" ht="12.3" hidden="false" customHeight="false" outlineLevel="0" collapsed="false">
      <c r="A138" s="2" t="n">
        <v>5320100500</v>
      </c>
      <c r="B138" s="2" t="n">
        <v>-13.07931</v>
      </c>
      <c r="C138" s="2" t="n">
        <v>5.72368</v>
      </c>
      <c r="D138" s="0" t="n">
        <v>25.32608</v>
      </c>
      <c r="E138" s="0" t="n">
        <v>90.24306</v>
      </c>
      <c r="F138" s="0" t="n">
        <v>-34.14243</v>
      </c>
      <c r="G138" s="0" t="n">
        <v>72.57999</v>
      </c>
      <c r="H138" s="0" t="n">
        <v>-10.25526</v>
      </c>
      <c r="I138" s="0" t="n">
        <v>-49.27923</v>
      </c>
    </row>
    <row r="139" customFormat="false" ht="12.3" hidden="false" customHeight="false" outlineLevel="0" collapsed="false">
      <c r="A139" s="2" t="n">
        <v>5360099000</v>
      </c>
      <c r="B139" s="2" t="n">
        <v>-13.30848</v>
      </c>
      <c r="C139" s="2" t="n">
        <v>-0.70351</v>
      </c>
      <c r="D139" s="0" t="n">
        <v>25.14438</v>
      </c>
      <c r="E139" s="0" t="n">
        <v>86.6683</v>
      </c>
      <c r="F139" s="0" t="n">
        <v>-33.35939</v>
      </c>
      <c r="G139" s="0" t="n">
        <v>59.17372</v>
      </c>
      <c r="H139" s="0" t="n">
        <v>-10.43816</v>
      </c>
      <c r="I139" s="0" t="n">
        <v>-50.27572</v>
      </c>
    </row>
    <row r="140" customFormat="false" ht="12.3" hidden="false" customHeight="false" outlineLevel="0" collapsed="false">
      <c r="A140" s="2" t="n">
        <v>5400097500</v>
      </c>
      <c r="B140" s="2" t="n">
        <v>-12.87779</v>
      </c>
      <c r="C140" s="2" t="n">
        <v>-1.22142</v>
      </c>
      <c r="D140" s="0" t="n">
        <v>25.0531</v>
      </c>
      <c r="E140" s="0" t="n">
        <v>81.88629</v>
      </c>
      <c r="F140" s="0" t="n">
        <v>-36.75243</v>
      </c>
      <c r="G140" s="0" t="n">
        <v>75.801</v>
      </c>
      <c r="H140" s="0" t="n">
        <v>-11.45362</v>
      </c>
      <c r="I140" s="0" t="n">
        <v>-51.46829</v>
      </c>
    </row>
    <row r="141" customFormat="false" ht="12.3" hidden="false" customHeight="false" outlineLevel="0" collapsed="false">
      <c r="A141" s="2" t="n">
        <v>5440096000</v>
      </c>
      <c r="B141" s="2" t="n">
        <v>-13.33092</v>
      </c>
      <c r="C141" s="2" t="n">
        <v>-4.77371</v>
      </c>
      <c r="D141" s="0" t="n">
        <v>24.86719</v>
      </c>
      <c r="E141" s="0" t="n">
        <v>77.96724</v>
      </c>
      <c r="F141" s="0" t="n">
        <v>-35.59022</v>
      </c>
      <c r="G141" s="0" t="n">
        <v>58.36463</v>
      </c>
      <c r="H141" s="0" t="n">
        <v>-11.80733</v>
      </c>
      <c r="I141" s="0" t="n">
        <v>-58.23926</v>
      </c>
    </row>
    <row r="142" customFormat="false" ht="12.3" hidden="false" customHeight="false" outlineLevel="0" collapsed="false">
      <c r="A142" s="2" t="n">
        <v>5480094500</v>
      </c>
      <c r="B142" s="2" t="n">
        <v>-12.79209</v>
      </c>
      <c r="C142" s="2" t="n">
        <v>-6.82955</v>
      </c>
      <c r="D142" s="0" t="n">
        <v>24.70464</v>
      </c>
      <c r="E142" s="0" t="n">
        <v>73.23825</v>
      </c>
      <c r="F142" s="0" t="n">
        <v>-37.02715</v>
      </c>
      <c r="G142" s="0" t="n">
        <v>74.03936</v>
      </c>
      <c r="H142" s="0" t="n">
        <v>-12.41768</v>
      </c>
      <c r="I142" s="0" t="n">
        <v>-58.8442</v>
      </c>
    </row>
    <row r="143" customFormat="false" ht="12.3" hidden="false" customHeight="false" outlineLevel="0" collapsed="false">
      <c r="A143" s="2" t="n">
        <v>5520093000</v>
      </c>
      <c r="B143" s="2" t="n">
        <v>-13.40089</v>
      </c>
      <c r="C143" s="2" t="n">
        <v>-14.83896</v>
      </c>
      <c r="D143" s="0" t="n">
        <v>24.55691</v>
      </c>
      <c r="E143" s="0" t="n">
        <v>68.97599</v>
      </c>
      <c r="F143" s="0" t="n">
        <v>-36.67376</v>
      </c>
      <c r="G143" s="0" t="n">
        <v>70.40021</v>
      </c>
      <c r="H143" s="0" t="n">
        <v>-12.56098</v>
      </c>
      <c r="I143" s="0" t="n">
        <v>-66.28345</v>
      </c>
    </row>
    <row r="144" customFormat="false" ht="12.3" hidden="false" customHeight="false" outlineLevel="0" collapsed="false">
      <c r="A144" s="2" t="n">
        <v>5560091500</v>
      </c>
      <c r="B144" s="2" t="n">
        <v>-13.53764</v>
      </c>
      <c r="C144" s="2" t="n">
        <v>-13.11214</v>
      </c>
      <c r="D144" s="0" t="n">
        <v>24.32969</v>
      </c>
      <c r="E144" s="0" t="n">
        <v>64.02925</v>
      </c>
      <c r="F144" s="0" t="n">
        <v>-37.32784</v>
      </c>
      <c r="G144" s="0" t="n">
        <v>41.41915</v>
      </c>
      <c r="H144" s="0" t="n">
        <v>-13.55668</v>
      </c>
      <c r="I144" s="0" t="n">
        <v>-67.6667</v>
      </c>
    </row>
    <row r="145" customFormat="false" ht="12.3" hidden="false" customHeight="false" outlineLevel="0" collapsed="false">
      <c r="A145" s="2" t="n">
        <v>5600090000</v>
      </c>
      <c r="B145" s="2" t="n">
        <v>-13.9096</v>
      </c>
      <c r="C145" s="2" t="n">
        <v>-22.29252</v>
      </c>
      <c r="D145" s="0" t="n">
        <v>24.23759</v>
      </c>
      <c r="E145" s="0" t="n">
        <v>59.62925</v>
      </c>
      <c r="F145" s="0" t="n">
        <v>-36.15331</v>
      </c>
      <c r="G145" s="0" t="n">
        <v>81.9049</v>
      </c>
      <c r="H145" s="0" t="n">
        <v>-14.03645</v>
      </c>
      <c r="I145" s="0" t="n">
        <v>-77.18046</v>
      </c>
    </row>
    <row r="146" customFormat="false" ht="12.3" hidden="false" customHeight="false" outlineLevel="0" collapsed="false">
      <c r="A146" s="2" t="n">
        <v>5640088500</v>
      </c>
      <c r="B146" s="2" t="n">
        <v>-13.89614</v>
      </c>
      <c r="C146" s="2" t="n">
        <v>-20.53736</v>
      </c>
      <c r="D146" s="0" t="n">
        <v>24.05201</v>
      </c>
      <c r="E146" s="0" t="n">
        <v>56.59373</v>
      </c>
      <c r="F146" s="0" t="n">
        <v>-33.64135</v>
      </c>
      <c r="G146" s="0" t="n">
        <v>27.80532</v>
      </c>
      <c r="H146" s="0" t="n">
        <v>-14.524</v>
      </c>
      <c r="I146" s="0" t="n">
        <v>-77.77495</v>
      </c>
    </row>
    <row r="147" customFormat="false" ht="12.3" hidden="false" customHeight="false" outlineLevel="0" collapsed="false">
      <c r="A147" s="2" t="n">
        <v>5680087000</v>
      </c>
      <c r="B147" s="2" t="n">
        <v>-14.17046</v>
      </c>
      <c r="C147" s="2" t="n">
        <v>-27.01643</v>
      </c>
      <c r="D147" s="0" t="n">
        <v>23.89811</v>
      </c>
      <c r="E147" s="0" t="n">
        <v>51.09401</v>
      </c>
      <c r="F147" s="0" t="n">
        <v>-32.06993</v>
      </c>
      <c r="G147" s="0" t="n">
        <v>53.1617</v>
      </c>
      <c r="H147" s="0" t="n">
        <v>-15.86911</v>
      </c>
      <c r="I147" s="0" t="n">
        <v>-85.83682</v>
      </c>
    </row>
    <row r="148" customFormat="false" ht="12.3" hidden="false" customHeight="false" outlineLevel="0" collapsed="false">
      <c r="A148" s="2" t="n">
        <v>5720085500</v>
      </c>
      <c r="B148" s="2" t="n">
        <v>-13.89314</v>
      </c>
      <c r="C148" s="2" t="n">
        <v>-30.06662</v>
      </c>
      <c r="D148" s="0" t="n">
        <v>23.77226</v>
      </c>
      <c r="E148" s="0" t="n">
        <v>48.10287</v>
      </c>
      <c r="F148" s="0" t="n">
        <v>-32.14896</v>
      </c>
      <c r="G148" s="0" t="n">
        <v>36.20158</v>
      </c>
      <c r="H148" s="0" t="n">
        <v>-16.3351</v>
      </c>
      <c r="I148" s="0" t="n">
        <v>-88.25286</v>
      </c>
    </row>
    <row r="149" customFormat="false" ht="12.3" hidden="false" customHeight="false" outlineLevel="0" collapsed="false">
      <c r="A149" s="2" t="n">
        <v>5760084000</v>
      </c>
      <c r="B149" s="2" t="n">
        <v>-14.36062</v>
      </c>
      <c r="C149" s="2" t="n">
        <v>-31.35599</v>
      </c>
      <c r="D149" s="0" t="n">
        <v>23.43357</v>
      </c>
      <c r="E149" s="0" t="n">
        <v>43.69497</v>
      </c>
      <c r="F149" s="0" t="n">
        <v>-33.9789</v>
      </c>
      <c r="G149" s="0" t="n">
        <v>50.42432</v>
      </c>
      <c r="H149" s="0" t="n">
        <v>-16.45824</v>
      </c>
      <c r="I149" s="0" t="n">
        <v>-89.42298</v>
      </c>
    </row>
    <row r="150" customFormat="false" ht="12.3" hidden="false" customHeight="false" outlineLevel="0" collapsed="false">
      <c r="A150" s="2" t="n">
        <v>5800082500</v>
      </c>
      <c r="B150" s="2" t="n">
        <v>-14.40024</v>
      </c>
      <c r="C150" s="2" t="n">
        <v>-35.88562</v>
      </c>
      <c r="D150" s="0" t="n">
        <v>23.46343</v>
      </c>
      <c r="E150" s="0" t="n">
        <v>39.128</v>
      </c>
      <c r="F150" s="0" t="n">
        <v>-34.49491</v>
      </c>
      <c r="G150" s="0" t="n">
        <v>67.37928</v>
      </c>
      <c r="H150" s="0" t="n">
        <v>-18.22475</v>
      </c>
      <c r="I150" s="0" t="n">
        <v>-101.72047</v>
      </c>
    </row>
    <row r="151" customFormat="false" ht="12.3" hidden="false" customHeight="false" outlineLevel="0" collapsed="false">
      <c r="A151" s="2" t="n">
        <v>5840081000</v>
      </c>
      <c r="B151" s="2" t="n">
        <v>-14.36473</v>
      </c>
      <c r="C151" s="2" t="n">
        <v>-37.23785</v>
      </c>
      <c r="D151" s="0" t="n">
        <v>23.22971</v>
      </c>
      <c r="E151" s="0" t="n">
        <v>36.16057</v>
      </c>
      <c r="F151" s="0" t="n">
        <v>-33.41387</v>
      </c>
      <c r="G151" s="0" t="n">
        <v>32.50983</v>
      </c>
      <c r="H151" s="0" t="n">
        <v>-17.33113</v>
      </c>
      <c r="I151" s="0" t="n">
        <v>-102.10199</v>
      </c>
    </row>
    <row r="152" customFormat="false" ht="12.3" hidden="false" customHeight="false" outlineLevel="0" collapsed="false">
      <c r="A152" s="2" t="n">
        <v>5880079500</v>
      </c>
      <c r="B152" s="2" t="n">
        <v>-14.25268</v>
      </c>
      <c r="C152" s="2" t="n">
        <v>-41.92622</v>
      </c>
      <c r="D152" s="0" t="n">
        <v>22.92841</v>
      </c>
      <c r="E152" s="0" t="n">
        <v>30.32537</v>
      </c>
      <c r="F152" s="0" t="n">
        <v>-33.64978</v>
      </c>
      <c r="G152" s="0" t="n">
        <v>42.73309</v>
      </c>
      <c r="H152" s="0" t="n">
        <v>-18.09607</v>
      </c>
      <c r="I152" s="0" t="n">
        <v>-103.61691</v>
      </c>
    </row>
    <row r="153" customFormat="false" ht="12.3" hidden="false" customHeight="false" outlineLevel="0" collapsed="false">
      <c r="A153" s="2" t="n">
        <v>5920078000</v>
      </c>
      <c r="B153" s="2" t="n">
        <v>-14.23401</v>
      </c>
      <c r="C153" s="2" t="n">
        <v>-43.92931</v>
      </c>
      <c r="D153" s="0" t="n">
        <v>22.78191</v>
      </c>
      <c r="E153" s="0" t="n">
        <v>26.62992</v>
      </c>
      <c r="F153" s="0" t="n">
        <v>-34.38714</v>
      </c>
      <c r="G153" s="0" t="n">
        <v>31.44206</v>
      </c>
      <c r="H153" s="0" t="n">
        <v>-19.10908</v>
      </c>
      <c r="I153" s="0" t="n">
        <v>-114.44986</v>
      </c>
    </row>
    <row r="154" customFormat="false" ht="12.3" hidden="false" customHeight="false" outlineLevel="0" collapsed="false">
      <c r="A154" s="2" t="n">
        <v>5960076500</v>
      </c>
      <c r="B154" s="2" t="n">
        <v>-14.1947</v>
      </c>
      <c r="C154" s="2" t="n">
        <v>-46.89834</v>
      </c>
      <c r="D154" s="0" t="n">
        <v>22.66415</v>
      </c>
      <c r="E154" s="0" t="n">
        <v>22.48575</v>
      </c>
      <c r="F154" s="0" t="n">
        <v>-31.54908</v>
      </c>
      <c r="G154" s="0" t="n">
        <v>25.87967</v>
      </c>
      <c r="H154" s="0" t="n">
        <v>-18.22903</v>
      </c>
      <c r="I154" s="0" t="n">
        <v>-112.20657</v>
      </c>
    </row>
    <row r="155" customFormat="false" ht="12.3" hidden="false" customHeight="false" outlineLevel="0" collapsed="false">
      <c r="A155" s="2" t="n">
        <v>6000075000</v>
      </c>
      <c r="B155" s="2" t="n">
        <v>-14.04898</v>
      </c>
      <c r="C155" s="2" t="n">
        <v>-47.62826</v>
      </c>
      <c r="D155" s="0" t="n">
        <v>22.71244</v>
      </c>
      <c r="E155" s="0" t="n">
        <v>19.67984</v>
      </c>
      <c r="F155" s="0" t="n">
        <v>-35.04736</v>
      </c>
      <c r="G155" s="0" t="n">
        <v>27.00596</v>
      </c>
      <c r="H155" s="0" t="n">
        <v>-19.63204</v>
      </c>
      <c r="I155" s="0" t="n">
        <v>-115.98118</v>
      </c>
    </row>
    <row r="156" customFormat="false" ht="12.3" hidden="false" customHeight="false" outlineLevel="0" collapsed="false">
      <c r="A156" s="2" t="n">
        <v>6040073500</v>
      </c>
      <c r="B156" s="2" t="n">
        <v>-14.25559</v>
      </c>
      <c r="C156" s="2" t="n">
        <v>-53.29434</v>
      </c>
      <c r="D156" s="0" t="n">
        <v>22.48649</v>
      </c>
      <c r="E156" s="0" t="n">
        <v>15.04664</v>
      </c>
      <c r="F156" s="0" t="n">
        <v>-32.94505</v>
      </c>
      <c r="G156" s="0" t="n">
        <v>27.86998</v>
      </c>
      <c r="H156" s="0" t="n">
        <v>-19.74879</v>
      </c>
      <c r="I156" s="0" t="n">
        <v>-117.92154</v>
      </c>
    </row>
    <row r="157" customFormat="false" ht="12.3" hidden="false" customHeight="false" outlineLevel="0" collapsed="false">
      <c r="A157" s="2" t="n">
        <v>6080072000</v>
      </c>
      <c r="B157" s="2" t="n">
        <v>-14.69005</v>
      </c>
      <c r="C157" s="2" t="n">
        <v>-56.73946</v>
      </c>
      <c r="D157" s="0" t="n">
        <v>22.33969</v>
      </c>
      <c r="E157" s="0" t="n">
        <v>11.5436</v>
      </c>
      <c r="F157" s="0" t="n">
        <v>-36.38109</v>
      </c>
      <c r="G157" s="0" t="n">
        <v>12.53189</v>
      </c>
      <c r="H157" s="0" t="n">
        <v>-20.10441</v>
      </c>
      <c r="I157" s="0" t="n">
        <v>-118.83865</v>
      </c>
    </row>
    <row r="158" customFormat="false" ht="12.3" hidden="false" customHeight="false" outlineLevel="0" collapsed="false">
      <c r="A158" s="2" t="n">
        <v>6120070500</v>
      </c>
      <c r="B158" s="2" t="n">
        <v>-14.32943</v>
      </c>
      <c r="C158" s="2" t="n">
        <v>-61.56701</v>
      </c>
      <c r="D158" s="0" t="n">
        <v>22.2303</v>
      </c>
      <c r="E158" s="0" t="n">
        <v>6.55452</v>
      </c>
      <c r="F158" s="0" t="n">
        <v>-32.86792</v>
      </c>
      <c r="G158" s="0" t="n">
        <v>14.40001</v>
      </c>
      <c r="H158" s="0" t="n">
        <v>-20.68571</v>
      </c>
      <c r="I158" s="0" t="n">
        <v>-126.16673</v>
      </c>
    </row>
    <row r="159" customFormat="false" ht="12.3" hidden="false" customHeight="false" outlineLevel="0" collapsed="false">
      <c r="A159" s="2" t="n">
        <v>6160069000</v>
      </c>
      <c r="B159" s="2" t="n">
        <v>-14.61654</v>
      </c>
      <c r="C159" s="2" t="n">
        <v>-67.24561</v>
      </c>
      <c r="D159" s="0" t="n">
        <v>21.98111</v>
      </c>
      <c r="E159" s="0" t="n">
        <v>3.65882</v>
      </c>
      <c r="F159" s="0" t="n">
        <v>-32.41745</v>
      </c>
      <c r="G159" s="0" t="n">
        <v>9.4507</v>
      </c>
      <c r="H159" s="0" t="n">
        <v>-21.32653</v>
      </c>
      <c r="I159" s="0" t="n">
        <v>-127.04465</v>
      </c>
    </row>
    <row r="160" customFormat="false" ht="12.3" hidden="false" customHeight="false" outlineLevel="0" collapsed="false">
      <c r="A160" s="2" t="n">
        <v>6200067500</v>
      </c>
      <c r="B160" s="2" t="n">
        <v>-14.5391</v>
      </c>
      <c r="C160" s="2" t="n">
        <v>-70.55187</v>
      </c>
      <c r="D160" s="0" t="n">
        <v>22.00039</v>
      </c>
      <c r="E160" s="0" t="n">
        <v>-1.04803</v>
      </c>
      <c r="F160" s="0" t="n">
        <v>-31.9296</v>
      </c>
      <c r="G160" s="0" t="n">
        <v>13.15175</v>
      </c>
      <c r="H160" s="0" t="n">
        <v>-20.99913</v>
      </c>
      <c r="I160" s="0" t="n">
        <v>-136.5096</v>
      </c>
    </row>
    <row r="161" customFormat="false" ht="12.3" hidden="false" customHeight="false" outlineLevel="0" collapsed="false">
      <c r="A161" s="2" t="n">
        <v>6240066000</v>
      </c>
      <c r="B161" s="2" t="n">
        <v>-14.30134</v>
      </c>
      <c r="C161" s="2" t="n">
        <v>-73.0743</v>
      </c>
      <c r="D161" s="0" t="n">
        <v>21.77493</v>
      </c>
      <c r="E161" s="0" t="n">
        <v>-5.69895</v>
      </c>
      <c r="F161" s="0" t="n">
        <v>-36.5569</v>
      </c>
      <c r="G161" s="0" t="n">
        <v>3.91461</v>
      </c>
      <c r="H161" s="0" t="n">
        <v>-21.68562</v>
      </c>
      <c r="I161" s="0" t="n">
        <v>-129.07865</v>
      </c>
    </row>
    <row r="162" customFormat="false" ht="12.3" hidden="false" customHeight="false" outlineLevel="0" collapsed="false">
      <c r="A162" s="2" t="n">
        <v>6280064500</v>
      </c>
      <c r="B162" s="2" t="n">
        <v>-14.31418</v>
      </c>
      <c r="C162" s="2" t="n">
        <v>-75.56534</v>
      </c>
      <c r="D162" s="0" t="n">
        <v>21.61599</v>
      </c>
      <c r="E162" s="0" t="n">
        <v>-9.15823</v>
      </c>
      <c r="F162" s="0" t="n">
        <v>-33.71215</v>
      </c>
      <c r="G162" s="0" t="n">
        <v>-13.08861</v>
      </c>
      <c r="H162" s="0" t="n">
        <v>-23.07832</v>
      </c>
      <c r="I162" s="0" t="n">
        <v>-122.93846</v>
      </c>
    </row>
    <row r="163" customFormat="false" ht="12.3" hidden="false" customHeight="false" outlineLevel="0" collapsed="false">
      <c r="A163" s="2" t="n">
        <v>6320063000</v>
      </c>
      <c r="B163" s="2" t="n">
        <v>-14.21406</v>
      </c>
      <c r="C163" s="2" t="n">
        <v>-80.10892</v>
      </c>
      <c r="D163" s="0" t="n">
        <v>21.58321</v>
      </c>
      <c r="E163" s="0" t="n">
        <v>-12.98812</v>
      </c>
      <c r="F163" s="0" t="n">
        <v>-35.18548</v>
      </c>
      <c r="G163" s="0" t="n">
        <v>2.36281</v>
      </c>
      <c r="H163" s="0" t="n">
        <v>-23.84002</v>
      </c>
      <c r="I163" s="0" t="n">
        <v>-123.53442</v>
      </c>
    </row>
    <row r="164" customFormat="false" ht="12.3" hidden="false" customHeight="false" outlineLevel="0" collapsed="false">
      <c r="A164" s="2" t="n">
        <v>6360061500</v>
      </c>
      <c r="B164" s="2" t="n">
        <v>-13.87705</v>
      </c>
      <c r="C164" s="2" t="n">
        <v>-84.94085</v>
      </c>
      <c r="D164" s="0" t="n">
        <v>21.43859</v>
      </c>
      <c r="E164" s="0" t="n">
        <v>-16.76748</v>
      </c>
      <c r="F164" s="0" t="n">
        <v>-32.6354</v>
      </c>
      <c r="G164" s="0" t="n">
        <v>6.45877</v>
      </c>
      <c r="H164" s="0" t="n">
        <v>-25.26083</v>
      </c>
      <c r="I164" s="0" t="n">
        <v>-118.71531</v>
      </c>
    </row>
    <row r="165" customFormat="false" ht="12.3" hidden="false" customHeight="false" outlineLevel="0" collapsed="false">
      <c r="A165" s="2" t="n">
        <v>6400060000</v>
      </c>
      <c r="B165" s="2" t="n">
        <v>-14.18068</v>
      </c>
      <c r="C165" s="2" t="n">
        <v>-88.8597</v>
      </c>
      <c r="D165" s="0" t="n">
        <v>21.34026</v>
      </c>
      <c r="E165" s="0" t="n">
        <v>-20.46023</v>
      </c>
      <c r="F165" s="0" t="n">
        <v>-32.02629</v>
      </c>
      <c r="G165" s="0" t="n">
        <v>-7.92976</v>
      </c>
      <c r="H165" s="0" t="n">
        <v>-24.93202</v>
      </c>
      <c r="I165" s="0" t="n">
        <v>-117.89056</v>
      </c>
    </row>
    <row r="166" customFormat="false" ht="12.3" hidden="false" customHeight="false" outlineLevel="0" collapsed="false">
      <c r="A166" s="2" t="n">
        <v>6440058500</v>
      </c>
      <c r="B166" s="2" t="n">
        <v>-14.11317</v>
      </c>
      <c r="C166" s="2" t="n">
        <v>-91.18532</v>
      </c>
      <c r="D166" s="0" t="n">
        <v>21.20048</v>
      </c>
      <c r="E166" s="0" t="n">
        <v>-25.00969</v>
      </c>
      <c r="F166" s="0" t="n">
        <v>-34.93159</v>
      </c>
      <c r="G166" s="0" t="n">
        <v>-13.73666</v>
      </c>
      <c r="H166" s="0" t="n">
        <v>-25.52408</v>
      </c>
      <c r="I166" s="0" t="n">
        <v>-118.35751</v>
      </c>
    </row>
    <row r="167" customFormat="false" ht="12.3" hidden="false" customHeight="false" outlineLevel="0" collapsed="false">
      <c r="A167" s="2" t="n">
        <v>6480057000</v>
      </c>
      <c r="B167" s="2" t="n">
        <v>-14.36144</v>
      </c>
      <c r="C167" s="2" t="n">
        <v>-95.6834</v>
      </c>
      <c r="D167" s="0" t="n">
        <v>21.04724</v>
      </c>
      <c r="E167" s="0" t="n">
        <v>-28.56319</v>
      </c>
      <c r="F167" s="0" t="n">
        <v>-33.7931</v>
      </c>
      <c r="G167" s="0" t="n">
        <v>-22.37975</v>
      </c>
      <c r="H167" s="0" t="n">
        <v>-26.07337</v>
      </c>
      <c r="I167" s="0" t="n">
        <v>-107.64775</v>
      </c>
    </row>
    <row r="168" customFormat="false" ht="12.3" hidden="false" customHeight="false" outlineLevel="0" collapsed="false">
      <c r="A168" s="2" t="n">
        <v>6520055500</v>
      </c>
      <c r="B168" s="2" t="n">
        <v>-14.35293</v>
      </c>
      <c r="C168" s="2" t="n">
        <v>-97.96608</v>
      </c>
      <c r="D168" s="0" t="n">
        <v>20.9031</v>
      </c>
      <c r="E168" s="0" t="n">
        <v>-33.10633</v>
      </c>
      <c r="F168" s="0" t="n">
        <v>-33.30411</v>
      </c>
      <c r="G168" s="0" t="n">
        <v>-5.66615</v>
      </c>
      <c r="H168" s="0" t="n">
        <v>-26.2369</v>
      </c>
      <c r="I168" s="0" t="n">
        <v>-94.89146</v>
      </c>
    </row>
    <row r="169" customFormat="false" ht="12.3" hidden="false" customHeight="false" outlineLevel="0" collapsed="false">
      <c r="A169" s="2" t="n">
        <v>6560054000</v>
      </c>
      <c r="B169" s="2" t="n">
        <v>-13.95539</v>
      </c>
      <c r="C169" s="2" t="n">
        <v>-102.91362</v>
      </c>
      <c r="D169" s="0" t="n">
        <v>20.97748</v>
      </c>
      <c r="E169" s="0" t="n">
        <v>-37.58432</v>
      </c>
      <c r="F169" s="0" t="n">
        <v>-33.91762</v>
      </c>
      <c r="G169" s="0" t="n">
        <v>-16.56927</v>
      </c>
      <c r="H169" s="0" t="n">
        <v>-28.01934</v>
      </c>
      <c r="I169" s="0" t="n">
        <v>-93.66719</v>
      </c>
    </row>
    <row r="170" customFormat="false" ht="12.3" hidden="false" customHeight="false" outlineLevel="0" collapsed="false">
      <c r="A170" s="2" t="n">
        <v>6600052500</v>
      </c>
      <c r="B170" s="2" t="n">
        <v>-13.906</v>
      </c>
      <c r="C170" s="2" t="n">
        <v>-105.10949</v>
      </c>
      <c r="D170" s="0" t="n">
        <v>20.77353</v>
      </c>
      <c r="E170" s="0" t="n">
        <v>-41.12616</v>
      </c>
      <c r="F170" s="0" t="n">
        <v>-32.31852</v>
      </c>
      <c r="G170" s="0" t="n">
        <v>-13.32043</v>
      </c>
      <c r="H170" s="0" t="n">
        <v>-27.22783</v>
      </c>
      <c r="I170" s="0" t="n">
        <v>-92.98202</v>
      </c>
    </row>
    <row r="171" customFormat="false" ht="12.3" hidden="false" customHeight="false" outlineLevel="0" collapsed="false">
      <c r="A171" s="2" t="n">
        <v>6640051000</v>
      </c>
      <c r="B171" s="2" t="n">
        <v>-13.25145</v>
      </c>
      <c r="C171" s="2" t="n">
        <v>-109.27129</v>
      </c>
      <c r="D171" s="0" t="n">
        <v>20.79856</v>
      </c>
      <c r="E171" s="0" t="n">
        <v>-44.39756</v>
      </c>
      <c r="F171" s="0" t="n">
        <v>-32.42144</v>
      </c>
      <c r="G171" s="0" t="n">
        <v>-37.41841</v>
      </c>
      <c r="H171" s="0" t="n">
        <v>-28.08644</v>
      </c>
      <c r="I171" s="0" t="n">
        <v>-94.9939</v>
      </c>
    </row>
    <row r="172" customFormat="false" ht="12.3" hidden="false" customHeight="false" outlineLevel="0" collapsed="false">
      <c r="A172" s="2" t="n">
        <v>6680049500</v>
      </c>
      <c r="B172" s="2" t="n">
        <v>-13.63258</v>
      </c>
      <c r="C172" s="2" t="n">
        <v>-112.57617</v>
      </c>
      <c r="D172" s="0" t="n">
        <v>20.76007</v>
      </c>
      <c r="E172" s="0" t="n">
        <v>-49.55427</v>
      </c>
      <c r="F172" s="0" t="n">
        <v>-32.72143</v>
      </c>
      <c r="G172" s="0" t="n">
        <v>-37.09025</v>
      </c>
      <c r="H172" s="0" t="n">
        <v>-26.00944</v>
      </c>
      <c r="I172" s="0" t="n">
        <v>-95.02526</v>
      </c>
    </row>
    <row r="173" customFormat="false" ht="12.3" hidden="false" customHeight="false" outlineLevel="0" collapsed="false">
      <c r="A173" s="2" t="n">
        <v>6720048000</v>
      </c>
      <c r="B173" s="2" t="n">
        <v>-13.0288</v>
      </c>
      <c r="C173" s="2" t="n">
        <v>-118.2907</v>
      </c>
      <c r="D173" s="0" t="n">
        <v>20.70017</v>
      </c>
      <c r="E173" s="0" t="n">
        <v>-54.11883</v>
      </c>
      <c r="F173" s="0" t="n">
        <v>-32.66794</v>
      </c>
      <c r="G173" s="0" t="n">
        <v>-40.10863</v>
      </c>
      <c r="H173" s="0" t="n">
        <v>-24.77581</v>
      </c>
      <c r="I173" s="0" t="n">
        <v>-87.16328</v>
      </c>
    </row>
    <row r="174" customFormat="false" ht="12.3" hidden="false" customHeight="false" outlineLevel="0" collapsed="false">
      <c r="A174" s="2" t="n">
        <v>6760046500</v>
      </c>
      <c r="B174" s="2" t="n">
        <v>-12.5496</v>
      </c>
      <c r="C174" s="2" t="n">
        <v>-120.03044</v>
      </c>
      <c r="D174" s="0" t="n">
        <v>20.44736</v>
      </c>
      <c r="E174" s="0" t="n">
        <v>-57.57395</v>
      </c>
      <c r="F174" s="0" t="n">
        <v>-33.57192</v>
      </c>
      <c r="G174" s="0" t="n">
        <v>-21.52292</v>
      </c>
      <c r="H174" s="0" t="n">
        <v>-24.69382</v>
      </c>
      <c r="I174" s="0" t="n">
        <v>-95.49818</v>
      </c>
    </row>
    <row r="175" customFormat="false" ht="12.3" hidden="false" customHeight="false" outlineLevel="0" collapsed="false">
      <c r="A175" s="2" t="n">
        <v>6800045000</v>
      </c>
      <c r="B175" s="2" t="n">
        <v>-12.19012</v>
      </c>
      <c r="C175" s="2" t="n">
        <v>-119.81029</v>
      </c>
      <c r="D175" s="0" t="n">
        <v>20.52345</v>
      </c>
      <c r="E175" s="0" t="n">
        <v>-61.89369</v>
      </c>
      <c r="F175" s="0" t="n">
        <v>-30.55617</v>
      </c>
      <c r="G175" s="0" t="n">
        <v>-38.47386</v>
      </c>
      <c r="H175" s="0" t="n">
        <v>-25.36312</v>
      </c>
      <c r="I175" s="0" t="n">
        <v>-83.56375</v>
      </c>
    </row>
    <row r="176" customFormat="false" ht="12.3" hidden="false" customHeight="false" outlineLevel="0" collapsed="false">
      <c r="A176" s="2" t="n">
        <v>6840043500</v>
      </c>
      <c r="B176" s="2" t="n">
        <v>-11.98356</v>
      </c>
      <c r="C176" s="2" t="n">
        <v>-124.18875</v>
      </c>
      <c r="D176" s="0" t="n">
        <v>20.40043</v>
      </c>
      <c r="E176" s="0" t="n">
        <v>-66.92088</v>
      </c>
      <c r="F176" s="0" t="n">
        <v>-31.99974</v>
      </c>
      <c r="G176" s="0" t="n">
        <v>-72.66231</v>
      </c>
      <c r="H176" s="0" t="n">
        <v>-23.70592</v>
      </c>
      <c r="I176" s="0" t="n">
        <v>-87.3806</v>
      </c>
    </row>
    <row r="177" customFormat="false" ht="12.3" hidden="false" customHeight="false" outlineLevel="0" collapsed="false">
      <c r="A177" s="2" t="n">
        <v>6880042000</v>
      </c>
      <c r="B177" s="2" t="n">
        <v>-11.28108</v>
      </c>
      <c r="C177" s="2" t="n">
        <v>-126.0819</v>
      </c>
      <c r="D177" s="0" t="n">
        <v>20.35497</v>
      </c>
      <c r="E177" s="0" t="n">
        <v>-70.35196</v>
      </c>
      <c r="F177" s="0" t="n">
        <v>-31.56773</v>
      </c>
      <c r="G177" s="0" t="n">
        <v>-46.89605</v>
      </c>
      <c r="H177" s="0" t="n">
        <v>-23.3664</v>
      </c>
      <c r="I177" s="0" t="n">
        <v>-94.81747</v>
      </c>
    </row>
    <row r="178" customFormat="false" ht="12.3" hidden="false" customHeight="false" outlineLevel="0" collapsed="false">
      <c r="A178" s="2" t="n">
        <v>6920040500</v>
      </c>
      <c r="B178" s="2" t="n">
        <v>-11.25348</v>
      </c>
      <c r="C178" s="2" t="n">
        <v>-128.12058</v>
      </c>
      <c r="D178" s="0" t="n">
        <v>20.25625</v>
      </c>
      <c r="E178" s="0" t="n">
        <v>-74.14498</v>
      </c>
      <c r="F178" s="0" t="n">
        <v>-32.87339</v>
      </c>
      <c r="G178" s="0" t="n">
        <v>-41.11908</v>
      </c>
      <c r="H178" s="0" t="n">
        <v>-23.16876</v>
      </c>
      <c r="I178" s="0" t="n">
        <v>-97.83493</v>
      </c>
    </row>
    <row r="179" customFormat="false" ht="12.3" hidden="false" customHeight="false" outlineLevel="0" collapsed="false">
      <c r="A179" s="2" t="n">
        <v>6960039000</v>
      </c>
      <c r="B179" s="2" t="n">
        <v>-10.85445</v>
      </c>
      <c r="C179" s="2" t="n">
        <v>-131.05942</v>
      </c>
      <c r="D179" s="0" t="n">
        <v>20.04657</v>
      </c>
      <c r="E179" s="0" t="n">
        <v>-78.96515</v>
      </c>
      <c r="F179" s="0" t="n">
        <v>-31.91578</v>
      </c>
      <c r="G179" s="0" t="n">
        <v>-56.69186</v>
      </c>
      <c r="H179" s="0" t="n">
        <v>-22.81258</v>
      </c>
      <c r="I179" s="0" t="n">
        <v>-101.81772</v>
      </c>
    </row>
    <row r="180" customFormat="false" ht="12.3" hidden="false" customHeight="false" outlineLevel="0" collapsed="false">
      <c r="A180" s="2" t="n">
        <v>7000037500</v>
      </c>
      <c r="B180" s="2" t="n">
        <v>-10.24391</v>
      </c>
      <c r="C180" s="2" t="n">
        <v>-133.33435</v>
      </c>
      <c r="D180" s="0" t="n">
        <v>20.23803</v>
      </c>
      <c r="E180" s="0" t="n">
        <v>-82.67273</v>
      </c>
      <c r="F180" s="0" t="n">
        <v>-30.95217</v>
      </c>
      <c r="G180" s="0" t="n">
        <v>-49.46994</v>
      </c>
      <c r="H180" s="0" t="n">
        <v>-20.38299</v>
      </c>
      <c r="I180" s="0" t="n">
        <v>-103.92474</v>
      </c>
    </row>
    <row r="181" customFormat="false" ht="12.3" hidden="false" customHeight="false" outlineLevel="0" collapsed="false">
      <c r="A181" s="2" t="n">
        <v>7040036000</v>
      </c>
      <c r="B181" s="2" t="n">
        <v>-9.84566</v>
      </c>
      <c r="C181" s="2" t="n">
        <v>-136.48812</v>
      </c>
      <c r="D181" s="0" t="n">
        <v>20.34038</v>
      </c>
      <c r="E181" s="0" t="n">
        <v>-87.1399</v>
      </c>
      <c r="F181" s="0" t="n">
        <v>-30.97021</v>
      </c>
      <c r="G181" s="0" t="n">
        <v>-60.60173</v>
      </c>
      <c r="H181" s="0" t="n">
        <v>-20.32978</v>
      </c>
      <c r="I181" s="0" t="n">
        <v>-111.83379</v>
      </c>
    </row>
    <row r="182" customFormat="false" ht="12.3" hidden="false" customHeight="false" outlineLevel="0" collapsed="false">
      <c r="A182" s="2" t="n">
        <v>7080034500</v>
      </c>
      <c r="B182" s="2" t="n">
        <v>-9.54551</v>
      </c>
      <c r="C182" s="2" t="n">
        <v>-141.09654</v>
      </c>
      <c r="D182" s="0" t="n">
        <v>19.9838</v>
      </c>
      <c r="E182" s="0" t="n">
        <v>-92.27251</v>
      </c>
      <c r="F182" s="0" t="n">
        <v>-33.31309</v>
      </c>
      <c r="G182" s="0" t="n">
        <v>-60.28642</v>
      </c>
      <c r="H182" s="0" t="n">
        <v>-19.32676</v>
      </c>
      <c r="I182" s="0" t="n">
        <v>-116.54308</v>
      </c>
    </row>
    <row r="183" customFormat="false" ht="12.3" hidden="false" customHeight="false" outlineLevel="0" collapsed="false">
      <c r="A183" s="2" t="n">
        <v>7120033000</v>
      </c>
      <c r="B183" s="2" t="n">
        <v>-8.69057</v>
      </c>
      <c r="C183" s="2" t="n">
        <v>-143.80316</v>
      </c>
      <c r="D183" s="0" t="n">
        <v>20.2098</v>
      </c>
      <c r="E183" s="0" t="n">
        <v>-96.77221</v>
      </c>
      <c r="F183" s="0" t="n">
        <v>-30.89838</v>
      </c>
      <c r="G183" s="0" t="n">
        <v>-60.89577</v>
      </c>
      <c r="H183" s="0" t="n">
        <v>-19.21556</v>
      </c>
      <c r="I183" s="0" t="n">
        <v>-121.17491</v>
      </c>
    </row>
    <row r="184" customFormat="false" ht="12.3" hidden="false" customHeight="false" outlineLevel="0" collapsed="false">
      <c r="A184" s="2" t="n">
        <v>7160031500</v>
      </c>
      <c r="B184" s="2" t="n">
        <v>-8.19914</v>
      </c>
      <c r="C184" s="2" t="n">
        <v>-148.19128</v>
      </c>
      <c r="D184" s="0" t="n">
        <v>20.00855</v>
      </c>
      <c r="E184" s="0" t="n">
        <v>-102.94871</v>
      </c>
      <c r="F184" s="0" t="n">
        <v>-30.00465</v>
      </c>
      <c r="G184" s="0" t="n">
        <v>-71.43977</v>
      </c>
      <c r="H184" s="0" t="n">
        <v>-17.49837</v>
      </c>
      <c r="I184" s="0" t="n">
        <v>-120.71615</v>
      </c>
    </row>
    <row r="185" customFormat="false" ht="12.3" hidden="false" customHeight="false" outlineLevel="0" collapsed="false">
      <c r="A185" s="2" t="n">
        <v>7200030000</v>
      </c>
      <c r="B185" s="2" t="n">
        <v>-7.48684</v>
      </c>
      <c r="C185" s="2" t="n">
        <v>-152.14362</v>
      </c>
      <c r="D185" s="0" t="n">
        <v>20.02611</v>
      </c>
      <c r="E185" s="0" t="n">
        <v>-107.08802</v>
      </c>
      <c r="F185" s="0" t="n">
        <v>-31.99787</v>
      </c>
      <c r="G185" s="0" t="n">
        <v>-76.04454</v>
      </c>
      <c r="H185" s="0" t="n">
        <v>-16.72567</v>
      </c>
      <c r="I185" s="0" t="n">
        <v>-121.25059</v>
      </c>
    </row>
    <row r="186" customFormat="false" ht="12.3" hidden="false" customHeight="false" outlineLevel="0" collapsed="false">
      <c r="A186" s="2" t="n">
        <v>7240028500</v>
      </c>
      <c r="B186" s="2" t="n">
        <v>-7.34162</v>
      </c>
      <c r="C186" s="2" t="n">
        <v>-157.0686</v>
      </c>
      <c r="D186" s="0" t="n">
        <v>19.81647</v>
      </c>
      <c r="E186" s="0" t="n">
        <v>-112.87395</v>
      </c>
      <c r="F186" s="0" t="n">
        <v>-30.34927</v>
      </c>
      <c r="G186" s="0" t="n">
        <v>-74.1919</v>
      </c>
      <c r="H186" s="0" t="n">
        <v>-16.78144</v>
      </c>
      <c r="I186" s="0" t="n">
        <v>-125.99147</v>
      </c>
    </row>
    <row r="187" customFormat="false" ht="12.3" hidden="false" customHeight="false" outlineLevel="0" collapsed="false">
      <c r="A187" s="2" t="n">
        <v>7280027000</v>
      </c>
      <c r="B187" s="2" t="n">
        <v>-6.75856</v>
      </c>
      <c r="C187" s="2" t="n">
        <v>-161.85817</v>
      </c>
      <c r="D187" s="0" t="n">
        <v>19.82001</v>
      </c>
      <c r="E187" s="0" t="n">
        <v>-117.80933</v>
      </c>
      <c r="F187" s="0" t="n">
        <v>-31.65811</v>
      </c>
      <c r="G187" s="0" t="n">
        <v>-61.86298</v>
      </c>
      <c r="H187" s="0" t="n">
        <v>-15.49061</v>
      </c>
      <c r="I187" s="0" t="n">
        <v>-135.4485</v>
      </c>
    </row>
    <row r="188" customFormat="false" ht="12.3" hidden="false" customHeight="false" outlineLevel="0" collapsed="false">
      <c r="A188" s="2" t="n">
        <v>7320025500</v>
      </c>
      <c r="B188" s="2" t="n">
        <v>-6.26509</v>
      </c>
      <c r="C188" s="2" t="n">
        <v>-165.19509</v>
      </c>
      <c r="D188" s="0" t="n">
        <v>19.62447</v>
      </c>
      <c r="E188" s="0" t="n">
        <v>-122.86535</v>
      </c>
      <c r="F188" s="0" t="n">
        <v>-31.50136</v>
      </c>
      <c r="G188" s="0" t="n">
        <v>-66.68109</v>
      </c>
      <c r="H188" s="0" t="n">
        <v>-15.52127</v>
      </c>
      <c r="I188" s="0" t="n">
        <v>-140.15746</v>
      </c>
    </row>
    <row r="189" customFormat="false" ht="12.3" hidden="false" customHeight="false" outlineLevel="0" collapsed="false">
      <c r="A189" s="2" t="n">
        <v>7360024000</v>
      </c>
      <c r="B189" s="2" t="n">
        <v>-5.54819</v>
      </c>
      <c r="C189" s="2" t="n">
        <v>-170.30766</v>
      </c>
      <c r="D189" s="0" t="n">
        <v>19.58677</v>
      </c>
      <c r="E189" s="0" t="n">
        <v>-127.82021</v>
      </c>
      <c r="F189" s="0" t="n">
        <v>-31.8458</v>
      </c>
      <c r="G189" s="0" t="n">
        <v>-95.02271</v>
      </c>
      <c r="H189" s="0" t="n">
        <v>-14.36525</v>
      </c>
      <c r="I189" s="0" t="n">
        <v>-142.42319</v>
      </c>
    </row>
    <row r="190" customFormat="false" ht="12.3" hidden="false" customHeight="false" outlineLevel="0" collapsed="false">
      <c r="A190" s="2" t="n">
        <v>7400022500</v>
      </c>
      <c r="B190" s="2" t="n">
        <v>-5.47455</v>
      </c>
      <c r="C190" s="2" t="n">
        <v>-176.99808</v>
      </c>
      <c r="D190" s="0" t="n">
        <v>19.24952</v>
      </c>
      <c r="E190" s="0" t="n">
        <v>-134.05509</v>
      </c>
      <c r="F190" s="0" t="n">
        <v>-31.27746</v>
      </c>
      <c r="G190" s="0" t="n">
        <v>-85.16303</v>
      </c>
      <c r="H190" s="0" t="n">
        <v>-14.15922</v>
      </c>
      <c r="I190" s="0" t="n">
        <v>-146.31264</v>
      </c>
    </row>
    <row r="191" customFormat="false" ht="12.3" hidden="false" customHeight="false" outlineLevel="0" collapsed="false">
      <c r="A191" s="2" t="n">
        <v>7440021000</v>
      </c>
      <c r="B191" s="2" t="n">
        <v>-5.0617</v>
      </c>
      <c r="C191" s="2" t="n">
        <v>175.53033</v>
      </c>
      <c r="D191" s="0" t="n">
        <v>19.03251</v>
      </c>
      <c r="E191" s="0" t="n">
        <v>-140.31911</v>
      </c>
      <c r="F191" s="0" t="n">
        <v>-30.57518</v>
      </c>
      <c r="G191" s="0" t="n">
        <v>-100.1113</v>
      </c>
      <c r="H191" s="0" t="n">
        <v>-14.41417</v>
      </c>
      <c r="I191" s="0" t="n">
        <v>-154.36049</v>
      </c>
    </row>
    <row r="192" customFormat="false" ht="12.3" hidden="false" customHeight="false" outlineLevel="0" collapsed="false">
      <c r="A192" s="2" t="n">
        <v>7480019500</v>
      </c>
      <c r="B192" s="2" t="n">
        <v>-4.90104</v>
      </c>
      <c r="C192" s="2" t="n">
        <v>170.85109</v>
      </c>
      <c r="D192" s="0" t="n">
        <v>18.67961</v>
      </c>
      <c r="E192" s="0" t="n">
        <v>-144.22098</v>
      </c>
      <c r="F192" s="0" t="n">
        <v>-31.10558</v>
      </c>
      <c r="G192" s="0" t="n">
        <v>-106.27615</v>
      </c>
      <c r="H192" s="0" t="n">
        <v>-14.21648</v>
      </c>
      <c r="I192" s="0" t="n">
        <v>-155.95089</v>
      </c>
    </row>
    <row r="193" customFormat="false" ht="12.3" hidden="false" customHeight="false" outlineLevel="0" collapsed="false">
      <c r="A193" s="2" t="n">
        <v>7520018000</v>
      </c>
      <c r="B193" s="2" t="n">
        <v>-4.6918</v>
      </c>
      <c r="C193" s="2" t="n">
        <v>165.21685</v>
      </c>
      <c r="D193" s="0" t="n">
        <v>18.4545</v>
      </c>
      <c r="E193" s="0" t="n">
        <v>-148.61005</v>
      </c>
      <c r="F193" s="0" t="n">
        <v>-33.40288</v>
      </c>
      <c r="G193" s="0" t="n">
        <v>-101.11016</v>
      </c>
      <c r="H193" s="0" t="n">
        <v>-14.49095</v>
      </c>
      <c r="I193" s="0" t="n">
        <v>-161.28271</v>
      </c>
    </row>
    <row r="194" customFormat="false" ht="12.3" hidden="false" customHeight="false" outlineLevel="0" collapsed="false">
      <c r="A194" s="2" t="n">
        <v>7560016500</v>
      </c>
      <c r="B194" s="2" t="n">
        <v>-4.8479</v>
      </c>
      <c r="C194" s="2" t="n">
        <v>159.90639</v>
      </c>
      <c r="D194" s="0" t="n">
        <v>18.08961</v>
      </c>
      <c r="E194" s="0" t="n">
        <v>-152.93384</v>
      </c>
      <c r="F194" s="0" t="n">
        <v>-30.89663</v>
      </c>
      <c r="G194" s="0" t="n">
        <v>-106.815</v>
      </c>
      <c r="H194" s="0" t="n">
        <v>-14.33172</v>
      </c>
      <c r="I194" s="0" t="n">
        <v>-168.59631</v>
      </c>
    </row>
    <row r="195" customFormat="false" ht="12.3" hidden="false" customHeight="false" outlineLevel="0" collapsed="false">
      <c r="A195" s="2" t="n">
        <v>7600015000</v>
      </c>
      <c r="B195" s="2" t="n">
        <v>-4.7861</v>
      </c>
      <c r="C195" s="2" t="n">
        <v>153.32253</v>
      </c>
      <c r="D195" s="0" t="n">
        <v>17.82227</v>
      </c>
      <c r="E195" s="0" t="n">
        <v>-158.02172</v>
      </c>
      <c r="F195" s="0" t="n">
        <v>-30.45343</v>
      </c>
      <c r="G195" s="0" t="n">
        <v>-115.79874</v>
      </c>
      <c r="H195" s="0" t="n">
        <v>-14.57944</v>
      </c>
      <c r="I195" s="0" t="n">
        <v>-172.01379</v>
      </c>
    </row>
    <row r="196" customFormat="false" ht="12.3" hidden="false" customHeight="false" outlineLevel="0" collapsed="false">
      <c r="A196" s="2" t="n">
        <v>7640013500</v>
      </c>
      <c r="B196" s="2" t="n">
        <v>-4.8271</v>
      </c>
      <c r="C196" s="2" t="n">
        <v>150.25002</v>
      </c>
      <c r="D196" s="0" t="n">
        <v>17.49649</v>
      </c>
      <c r="E196" s="0" t="n">
        <v>-161.1584</v>
      </c>
      <c r="F196" s="0" t="n">
        <v>-30.87937</v>
      </c>
      <c r="G196" s="0" t="n">
        <v>-113.99386</v>
      </c>
      <c r="H196" s="0" t="n">
        <v>-14.96357</v>
      </c>
      <c r="I196" s="0" t="n">
        <v>179.85878</v>
      </c>
    </row>
    <row r="197" customFormat="false" ht="12.3" hidden="false" customHeight="false" outlineLevel="0" collapsed="false">
      <c r="A197" s="2" t="n">
        <v>7680012000</v>
      </c>
      <c r="B197" s="2" t="n">
        <v>-4.83144</v>
      </c>
      <c r="C197" s="2" t="n">
        <v>146.40885</v>
      </c>
      <c r="D197" s="0" t="n">
        <v>17.28093</v>
      </c>
      <c r="E197" s="0" t="n">
        <v>-165.5382</v>
      </c>
      <c r="F197" s="0" t="n">
        <v>-31.15779</v>
      </c>
      <c r="G197" s="0" t="n">
        <v>-137.08401</v>
      </c>
      <c r="H197" s="0" t="n">
        <v>-15.51823</v>
      </c>
      <c r="I197" s="0" t="n">
        <v>178.12879</v>
      </c>
    </row>
    <row r="198" customFormat="false" ht="12.3" hidden="false" customHeight="false" outlineLevel="0" collapsed="false">
      <c r="A198" s="2" t="n">
        <v>7720010500</v>
      </c>
      <c r="B198" s="2" t="n">
        <v>-4.84743</v>
      </c>
      <c r="C198" s="2" t="n">
        <v>143.63142</v>
      </c>
      <c r="D198" s="0" t="n">
        <v>17.0644</v>
      </c>
      <c r="E198" s="0" t="n">
        <v>-168.7898</v>
      </c>
      <c r="F198" s="0" t="n">
        <v>-31.01777</v>
      </c>
      <c r="G198" s="0" t="n">
        <v>-130.35663</v>
      </c>
      <c r="H198" s="0" t="n">
        <v>-15.7005</v>
      </c>
      <c r="I198" s="0" t="n">
        <v>170.50768</v>
      </c>
    </row>
    <row r="199" customFormat="false" ht="12.3" hidden="false" customHeight="false" outlineLevel="0" collapsed="false">
      <c r="A199" s="2" t="n">
        <v>7760009000</v>
      </c>
      <c r="B199" s="2" t="n">
        <v>-4.56923</v>
      </c>
      <c r="C199" s="2" t="n">
        <v>142.59412</v>
      </c>
      <c r="D199" s="0" t="n">
        <v>17.02811</v>
      </c>
      <c r="E199" s="0" t="n">
        <v>-171.88615</v>
      </c>
      <c r="F199" s="0" t="n">
        <v>-30.93861</v>
      </c>
      <c r="G199" s="0" t="n">
        <v>-123.39197</v>
      </c>
      <c r="H199" s="0" t="n">
        <v>-15.588</v>
      </c>
      <c r="I199" s="0" t="n">
        <v>162.79798</v>
      </c>
    </row>
    <row r="200" customFormat="false" ht="12.3" hidden="false" customHeight="false" outlineLevel="0" collapsed="false">
      <c r="A200" s="2" t="n">
        <v>7800007500</v>
      </c>
      <c r="B200" s="2" t="n">
        <v>-4.70718</v>
      </c>
      <c r="C200" s="2" t="n">
        <v>137.85026</v>
      </c>
      <c r="D200" s="0" t="n">
        <v>16.79637</v>
      </c>
      <c r="E200" s="0" t="n">
        <v>-176.25221</v>
      </c>
      <c r="F200" s="0" t="n">
        <v>-32.46019</v>
      </c>
      <c r="G200" s="0" t="n">
        <v>-138.92379</v>
      </c>
      <c r="H200" s="0" t="n">
        <v>-15.68317</v>
      </c>
      <c r="I200" s="0" t="n">
        <v>156.1769</v>
      </c>
    </row>
    <row r="201" customFormat="false" ht="12.3" hidden="false" customHeight="false" outlineLevel="0" collapsed="false">
      <c r="A201" s="2" t="n">
        <v>7840006000</v>
      </c>
      <c r="B201" s="2" t="n">
        <v>-4.48739</v>
      </c>
      <c r="C201" s="2" t="n">
        <v>136.45984</v>
      </c>
      <c r="D201" s="0" t="n">
        <v>16.64582</v>
      </c>
      <c r="E201" s="0" t="n">
        <v>179.98567</v>
      </c>
      <c r="F201" s="0" t="n">
        <v>-33.05022</v>
      </c>
      <c r="G201" s="0" t="n">
        <v>-133.81503</v>
      </c>
      <c r="H201" s="0" t="n">
        <v>-15.70633</v>
      </c>
      <c r="I201" s="0" t="n">
        <v>148.17971</v>
      </c>
    </row>
    <row r="202" customFormat="false" ht="12.3" hidden="false" customHeight="false" outlineLevel="0" collapsed="false">
      <c r="A202" s="2" t="n">
        <v>7880004500</v>
      </c>
      <c r="B202" s="2" t="n">
        <v>-4.32517</v>
      </c>
      <c r="C202" s="2" t="n">
        <v>134.92367</v>
      </c>
      <c r="D202" s="0" t="n">
        <v>16.56437</v>
      </c>
      <c r="E202" s="0" t="n">
        <v>175.96094</v>
      </c>
      <c r="F202" s="0" t="n">
        <v>-31.75265</v>
      </c>
      <c r="G202" s="0" t="n">
        <v>-133.12909</v>
      </c>
      <c r="H202" s="0" t="n">
        <v>-15.65957</v>
      </c>
      <c r="I202" s="0" t="n">
        <v>144.44556</v>
      </c>
    </row>
    <row r="203" customFormat="false" ht="12.3" hidden="false" customHeight="false" outlineLevel="0" collapsed="false">
      <c r="A203" s="2" t="n">
        <v>7920003000</v>
      </c>
      <c r="B203" s="2" t="n">
        <v>-4.21053</v>
      </c>
      <c r="C203" s="2" t="n">
        <v>131.11029</v>
      </c>
      <c r="D203" s="0" t="n">
        <v>16.38014</v>
      </c>
      <c r="E203" s="0" t="n">
        <v>171.83925</v>
      </c>
      <c r="F203" s="0" t="n">
        <v>-28.10725</v>
      </c>
      <c r="G203" s="0" t="n">
        <v>-147.07305</v>
      </c>
      <c r="H203" s="0" t="n">
        <v>-14.97237</v>
      </c>
      <c r="I203" s="0" t="n">
        <v>137.95223</v>
      </c>
    </row>
    <row r="204" customFormat="false" ht="12.3" hidden="false" customHeight="false" outlineLevel="0" collapsed="false">
      <c r="A204" s="2" t="n">
        <v>7960001500</v>
      </c>
      <c r="B204" s="2" t="n">
        <v>-4.08443</v>
      </c>
      <c r="C204" s="2" t="n">
        <v>128.98986</v>
      </c>
      <c r="D204" s="0" t="n">
        <v>16.24049</v>
      </c>
      <c r="E204" s="0" t="n">
        <v>167.93563</v>
      </c>
      <c r="F204" s="0" t="n">
        <v>-29.7576</v>
      </c>
      <c r="G204" s="0" t="n">
        <v>-143.15285</v>
      </c>
      <c r="H204" s="0" t="n">
        <v>-14.77229</v>
      </c>
      <c r="I204" s="0" t="n">
        <v>135.07903</v>
      </c>
    </row>
    <row r="205" customFormat="false" ht="12.3" hidden="false" customHeight="false" outlineLevel="0" collapsed="false">
      <c r="A205" s="2" t="n">
        <v>8000000000</v>
      </c>
      <c r="B205" s="2" t="n">
        <v>-3.92235</v>
      </c>
      <c r="C205" s="2" t="n">
        <v>126.13653</v>
      </c>
      <c r="D205" s="0" t="n">
        <v>16.09403</v>
      </c>
      <c r="E205" s="0" t="n">
        <v>163.24259</v>
      </c>
      <c r="F205" s="0" t="n">
        <v>-30.69577</v>
      </c>
      <c r="G205" s="0" t="n">
        <v>-155.05302</v>
      </c>
      <c r="H205" s="0" t="n">
        <v>-14.4131</v>
      </c>
      <c r="I205" s="0" t="n">
        <v>130.26334</v>
      </c>
    </row>
    <row r="206" customFormat="false" ht="12.3" hidden="false" customHeight="false" outlineLevel="0" collapsed="false">
      <c r="A206" s="2"/>
      <c r="B206" s="2"/>
      <c r="C206" s="2"/>
    </row>
    <row r="207" customFormat="false" ht="12.3" hidden="false" customHeight="false" outlineLevel="0" collapsed="false">
      <c r="A207" s="2"/>
      <c r="B207" s="2"/>
      <c r="C207" s="2"/>
    </row>
    <row r="208" customFormat="false" ht="12.3" hidden="false" customHeight="false" outlineLevel="0" collapsed="false">
      <c r="A208" s="2"/>
      <c r="B208" s="2"/>
      <c r="C208" s="2"/>
    </row>
    <row r="209" customFormat="false" ht="12.3" hidden="false" customHeight="false" outlineLevel="0" collapsed="false">
      <c r="A209" s="2"/>
      <c r="B209" s="2"/>
      <c r="C209" s="2"/>
    </row>
    <row r="210" customFormat="false" ht="12.3" hidden="false" customHeight="false" outlineLevel="0" collapsed="false">
      <c r="A210" s="2"/>
      <c r="B210" s="2"/>
      <c r="C210" s="2"/>
    </row>
    <row r="211" customFormat="false" ht="12.3" hidden="false" customHeight="false" outlineLevel="0" collapsed="false">
      <c r="A211" s="2"/>
      <c r="B211" s="2"/>
      <c r="C211" s="2"/>
    </row>
    <row r="212" customFormat="false" ht="12.3" hidden="false" customHeight="false" outlineLevel="0" collapsed="false">
      <c r="A212" s="2"/>
      <c r="B212" s="2"/>
      <c r="C212" s="2"/>
    </row>
    <row r="213" customFormat="false" ht="12.3" hidden="false" customHeight="false" outlineLevel="0" collapsed="false">
      <c r="A213" s="2"/>
      <c r="B213" s="2"/>
      <c r="C213" s="2"/>
    </row>
    <row r="214" customFormat="false" ht="12.3" hidden="false" customHeight="false" outlineLevel="0" collapsed="false">
      <c r="A214" s="2"/>
      <c r="B214" s="2"/>
      <c r="C214" s="2"/>
    </row>
    <row r="215" customFormat="false" ht="12.3" hidden="false" customHeight="false" outlineLevel="0" collapsed="false">
      <c r="A215" s="2"/>
      <c r="B215" s="2"/>
      <c r="C215" s="2"/>
    </row>
    <row r="216" customFormat="false" ht="12.3" hidden="false" customHeight="false" outlineLevel="0" collapsed="false">
      <c r="A216" s="2"/>
      <c r="B216" s="2"/>
      <c r="C216" s="2"/>
    </row>
    <row r="217" customFormat="false" ht="12.3" hidden="false" customHeight="false" outlineLevel="0" collapsed="false">
      <c r="A217" s="2"/>
      <c r="B217" s="2"/>
      <c r="C217" s="2"/>
    </row>
    <row r="218" customFormat="false" ht="12.3" hidden="false" customHeight="false" outlineLevel="0" collapsed="false">
      <c r="A218" s="2"/>
      <c r="B218" s="2"/>
      <c r="C218" s="2"/>
    </row>
    <row r="219" customFormat="false" ht="12.3" hidden="false" customHeight="false" outlineLevel="0" collapsed="false">
      <c r="A219" s="2"/>
      <c r="B219" s="2"/>
      <c r="C219" s="2"/>
    </row>
    <row r="220" customFormat="false" ht="12.3" hidden="false" customHeight="false" outlineLevel="0" collapsed="false">
      <c r="A220" s="2"/>
      <c r="B220" s="2"/>
      <c r="C220" s="2"/>
    </row>
    <row r="221" customFormat="false" ht="12.3" hidden="false" customHeight="false" outlineLevel="0" collapsed="false">
      <c r="A221" s="2"/>
      <c r="B221" s="2"/>
      <c r="C221" s="2"/>
    </row>
    <row r="222" customFormat="false" ht="12.3" hidden="false" customHeight="false" outlineLevel="0" collapsed="false">
      <c r="A222" s="2"/>
      <c r="B222" s="2"/>
      <c r="C222" s="2"/>
    </row>
    <row r="223" customFormat="false" ht="12.3" hidden="false" customHeight="false" outlineLevel="0" collapsed="false">
      <c r="A223" s="2"/>
      <c r="B223" s="2"/>
      <c r="C223" s="2"/>
    </row>
    <row r="224" customFormat="false" ht="12.3" hidden="false" customHeight="false" outlineLevel="0" collapsed="false">
      <c r="A224" s="2"/>
      <c r="B224" s="2"/>
      <c r="C224" s="2"/>
    </row>
    <row r="225" customFormat="false" ht="12.3" hidden="false" customHeight="false" outlineLevel="0" collapsed="false">
      <c r="A225" s="2"/>
      <c r="B225" s="2"/>
      <c r="C225" s="2"/>
    </row>
    <row r="226" customFormat="false" ht="12.3" hidden="false" customHeight="false" outlineLevel="0" collapsed="false">
      <c r="A226" s="2"/>
      <c r="B226" s="2"/>
      <c r="C226" s="2"/>
    </row>
    <row r="227" customFormat="false" ht="12.3" hidden="false" customHeight="false" outlineLevel="0" collapsed="false">
      <c r="A227" s="2"/>
      <c r="B227" s="2"/>
      <c r="C227" s="2"/>
    </row>
    <row r="228" customFormat="false" ht="12.3" hidden="false" customHeight="false" outlineLevel="0" collapsed="false">
      <c r="A228" s="2"/>
      <c r="B228" s="2"/>
      <c r="C228" s="2"/>
    </row>
    <row r="229" customFormat="false" ht="12.3" hidden="false" customHeight="false" outlineLevel="0" collapsed="false">
      <c r="A229" s="2"/>
      <c r="B229" s="2"/>
      <c r="C229" s="2"/>
    </row>
    <row r="230" customFormat="false" ht="12.3" hidden="false" customHeight="false" outlineLevel="0" collapsed="false">
      <c r="A230" s="2"/>
      <c r="B230" s="2"/>
      <c r="C230" s="2"/>
    </row>
    <row r="231" customFormat="false" ht="12.3" hidden="false" customHeight="false" outlineLevel="0" collapsed="false">
      <c r="A231" s="2"/>
      <c r="B231" s="2"/>
      <c r="C231" s="2"/>
    </row>
    <row r="232" customFormat="false" ht="12.3" hidden="false" customHeight="false" outlineLevel="0" collapsed="false">
      <c r="A232" s="2"/>
      <c r="B232" s="2"/>
      <c r="C232" s="2"/>
    </row>
    <row r="233" customFormat="false" ht="12.3" hidden="false" customHeight="false" outlineLevel="0" collapsed="false">
      <c r="A233" s="2"/>
      <c r="B233" s="2"/>
      <c r="C233" s="2"/>
    </row>
    <row r="234" customFormat="false" ht="12.3" hidden="false" customHeight="false" outlineLevel="0" collapsed="false">
      <c r="A234" s="2"/>
      <c r="B234" s="2"/>
      <c r="C234" s="2"/>
    </row>
    <row r="235" customFormat="false" ht="12.3" hidden="false" customHeight="false" outlineLevel="0" collapsed="false">
      <c r="A235" s="2"/>
      <c r="B235" s="2"/>
      <c r="C235" s="2"/>
    </row>
    <row r="236" customFormat="false" ht="12.3" hidden="false" customHeight="false" outlineLevel="0" collapsed="false">
      <c r="A236" s="2"/>
      <c r="B236" s="2"/>
      <c r="C236" s="2"/>
    </row>
    <row r="237" customFormat="false" ht="12.3" hidden="false" customHeight="false" outlineLevel="0" collapsed="false">
      <c r="A237" s="2"/>
      <c r="B237" s="2"/>
      <c r="C237" s="2"/>
    </row>
    <row r="238" customFormat="false" ht="12.3" hidden="false" customHeight="false" outlineLevel="0" collapsed="false">
      <c r="A238" s="2"/>
      <c r="B238" s="2"/>
      <c r="C238" s="2"/>
    </row>
    <row r="239" customFormat="false" ht="12.3" hidden="false" customHeight="false" outlineLevel="0" collapsed="false">
      <c r="A239" s="2"/>
      <c r="B239" s="2"/>
      <c r="C239" s="2"/>
    </row>
    <row r="240" customFormat="false" ht="12.3" hidden="false" customHeight="false" outlineLevel="0" collapsed="false">
      <c r="A240" s="2"/>
      <c r="B240" s="2"/>
      <c r="C240" s="2"/>
    </row>
    <row r="241" customFormat="false" ht="12.3" hidden="false" customHeight="false" outlineLevel="0" collapsed="false">
      <c r="A241" s="2"/>
      <c r="B241" s="2"/>
      <c r="C241" s="2"/>
    </row>
    <row r="242" customFormat="false" ht="12.3" hidden="false" customHeight="false" outlineLevel="0" collapsed="false">
      <c r="A242" s="2"/>
      <c r="B242" s="2"/>
      <c r="C242" s="2"/>
    </row>
    <row r="243" customFormat="false" ht="12.3" hidden="false" customHeight="false" outlineLevel="0" collapsed="false">
      <c r="A243" s="2"/>
      <c r="B243" s="2"/>
      <c r="C243" s="2"/>
    </row>
    <row r="244" customFormat="false" ht="12.3" hidden="false" customHeight="false" outlineLevel="0" collapsed="false">
      <c r="A244" s="2"/>
      <c r="B244" s="2"/>
      <c r="C244" s="2"/>
    </row>
    <row r="245" customFormat="false" ht="12.3" hidden="false" customHeight="false" outlineLevel="0" collapsed="false">
      <c r="A245" s="2"/>
      <c r="B245" s="2"/>
      <c r="C245" s="2"/>
    </row>
    <row r="246" customFormat="false" ht="12.3" hidden="false" customHeight="false" outlineLevel="0" collapsed="false">
      <c r="A246" s="2"/>
      <c r="B246" s="2"/>
      <c r="C246" s="2"/>
    </row>
    <row r="247" customFormat="false" ht="12.3" hidden="false" customHeight="false" outlineLevel="0" collapsed="false">
      <c r="A247" s="2"/>
      <c r="B247" s="2"/>
      <c r="C247" s="2"/>
    </row>
    <row r="248" customFormat="false" ht="12.3" hidden="false" customHeight="false" outlineLevel="0" collapsed="false">
      <c r="A248" s="2"/>
      <c r="B248" s="2"/>
      <c r="C248" s="2"/>
    </row>
    <row r="249" customFormat="false" ht="12.3" hidden="false" customHeight="false" outlineLevel="0" collapsed="false">
      <c r="A249" s="2"/>
      <c r="B249" s="2"/>
      <c r="C249" s="2"/>
    </row>
    <row r="250" customFormat="false" ht="12.3" hidden="false" customHeight="false" outlineLevel="0" collapsed="false">
      <c r="A250" s="2"/>
      <c r="B250" s="2"/>
      <c r="C250" s="2"/>
    </row>
    <row r="251" customFormat="false" ht="12.3" hidden="false" customHeight="false" outlineLevel="0" collapsed="false">
      <c r="A251" s="2"/>
      <c r="B251" s="2"/>
      <c r="C251" s="2"/>
    </row>
    <row r="252" customFormat="false" ht="12.3" hidden="false" customHeight="false" outlineLevel="0" collapsed="false">
      <c r="A252" s="2"/>
      <c r="B252" s="2"/>
      <c r="C252" s="2"/>
    </row>
    <row r="253" customFormat="false" ht="12.3" hidden="false" customHeight="false" outlineLevel="0" collapsed="false">
      <c r="A253" s="2"/>
      <c r="B253" s="2"/>
      <c r="C253" s="2"/>
    </row>
    <row r="254" customFormat="false" ht="12.3" hidden="false" customHeight="false" outlineLevel="0" collapsed="false">
      <c r="A254" s="2"/>
      <c r="B254" s="2"/>
      <c r="C254" s="2"/>
    </row>
    <row r="255" customFormat="false" ht="12.3" hidden="false" customHeight="false" outlineLevel="0" collapsed="false">
      <c r="A255" s="2"/>
      <c r="B255" s="2"/>
      <c r="C255" s="2"/>
    </row>
    <row r="256" customFormat="false" ht="12.3" hidden="false" customHeight="false" outlineLevel="0" collapsed="false">
      <c r="A256" s="2"/>
      <c r="B256" s="2"/>
      <c r="C256" s="2"/>
    </row>
    <row r="257" customFormat="false" ht="12.3" hidden="false" customHeight="false" outlineLevel="0" collapsed="false">
      <c r="A257" s="2"/>
      <c r="B257" s="2"/>
      <c r="C257" s="2"/>
    </row>
    <row r="258" customFormat="false" ht="12.3" hidden="false" customHeight="false" outlineLevel="0" collapsed="false">
      <c r="A258" s="2"/>
      <c r="B258" s="2"/>
      <c r="C258" s="2"/>
    </row>
    <row r="259" customFormat="false" ht="12.3" hidden="false" customHeight="false" outlineLevel="0" collapsed="false">
      <c r="A259" s="2"/>
      <c r="B259" s="2"/>
      <c r="C259" s="2"/>
    </row>
    <row r="260" customFormat="false" ht="12.3" hidden="false" customHeight="false" outlineLevel="0" collapsed="false">
      <c r="A260" s="2"/>
      <c r="B260" s="2"/>
      <c r="C260" s="2"/>
    </row>
    <row r="261" customFormat="false" ht="12.3" hidden="false" customHeight="false" outlineLevel="0" collapsed="false">
      <c r="A261" s="2"/>
      <c r="B261" s="2"/>
      <c r="C2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205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8.99"/>
  </cols>
  <sheetData>
    <row r="1" s="1" customFormat="true" ht="12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3" hidden="false" customHeight="false" outlineLevel="0" collapsed="false">
      <c r="A2" s="2"/>
      <c r="B2" s="2"/>
      <c r="C2" s="2"/>
    </row>
    <row r="3" customFormat="false" ht="12.3" hidden="false" customHeight="false" outlineLevel="0" collapsed="false">
      <c r="A3" s="2"/>
      <c r="B3" s="2"/>
      <c r="C3" s="2"/>
    </row>
    <row r="4" customFormat="false" ht="12.3" hidden="false" customHeight="false" outlineLevel="0" collapsed="false">
      <c r="A4" s="2"/>
      <c r="B4" s="2"/>
      <c r="C4" s="2"/>
    </row>
    <row r="5" customFormat="false" ht="12.3" hidden="false" customHeight="false" outlineLevel="0" collapsed="false">
      <c r="A5" s="2" t="n">
        <v>300000</v>
      </c>
      <c r="B5" s="2" t="n">
        <v>-0.14661</v>
      </c>
      <c r="C5" s="2" t="n">
        <v>-10.46133</v>
      </c>
      <c r="D5" s="0" t="n">
        <v>-0.18493</v>
      </c>
      <c r="E5" s="0" t="n">
        <v>-131.02147</v>
      </c>
      <c r="F5" s="0" t="n">
        <v>-43.30046</v>
      </c>
      <c r="G5" s="0" t="n">
        <v>-133.34378</v>
      </c>
      <c r="H5" s="0" t="n">
        <v>-0.19404</v>
      </c>
      <c r="I5" s="0" t="n">
        <v>-10.23062</v>
      </c>
    </row>
    <row r="6" customFormat="false" ht="12.3" hidden="false" customHeight="false" outlineLevel="0" collapsed="false">
      <c r="A6" s="2" t="n">
        <v>40298500</v>
      </c>
      <c r="B6" s="2" t="n">
        <v>-26.45809</v>
      </c>
      <c r="C6" s="2" t="n">
        <v>-98.04862</v>
      </c>
      <c r="D6" s="0" t="n">
        <v>36.96251</v>
      </c>
      <c r="E6" s="0" t="n">
        <v>-2.42444</v>
      </c>
      <c r="F6" s="0" t="n">
        <v>-64.32742</v>
      </c>
      <c r="G6" s="0" t="n">
        <v>8.07309</v>
      </c>
      <c r="H6" s="0" t="n">
        <v>-22.9484</v>
      </c>
      <c r="I6" s="0" t="n">
        <v>-134.98788</v>
      </c>
    </row>
    <row r="7" customFormat="false" ht="12.3" hidden="false" customHeight="false" outlineLevel="0" collapsed="false">
      <c r="A7" s="2" t="n">
        <v>80297000</v>
      </c>
      <c r="B7" s="2" t="n">
        <v>-22.10767</v>
      </c>
      <c r="C7" s="2" t="n">
        <v>-120.84249</v>
      </c>
      <c r="D7" s="0" t="n">
        <v>36.85211</v>
      </c>
      <c r="E7" s="0" t="n">
        <v>-10.19652</v>
      </c>
      <c r="F7" s="0" t="n">
        <v>-46.53386</v>
      </c>
      <c r="G7" s="0" t="n">
        <v>151.80822</v>
      </c>
      <c r="H7" s="0" t="n">
        <v>-24.52369</v>
      </c>
      <c r="I7" s="0" t="n">
        <v>-156.6405</v>
      </c>
    </row>
    <row r="8" customFormat="false" ht="12.3" hidden="false" customHeight="false" outlineLevel="0" collapsed="false">
      <c r="A8" s="2" t="n">
        <v>120295500</v>
      </c>
      <c r="B8" s="2" t="n">
        <v>-24.11417</v>
      </c>
      <c r="C8" s="2" t="n">
        <v>-109.48206</v>
      </c>
      <c r="D8" s="0" t="n">
        <v>36.62532</v>
      </c>
      <c r="E8" s="0" t="n">
        <v>-17.50183</v>
      </c>
      <c r="F8" s="0" t="n">
        <v>-58.43782</v>
      </c>
      <c r="G8" s="0" t="n">
        <v>64.22499</v>
      </c>
      <c r="H8" s="0" t="n">
        <v>-24.0337</v>
      </c>
      <c r="I8" s="0" t="n">
        <v>-147.36537</v>
      </c>
    </row>
    <row r="9" customFormat="false" ht="12.3" hidden="false" customHeight="false" outlineLevel="0" collapsed="false">
      <c r="A9" s="2" t="n">
        <v>160294000</v>
      </c>
      <c r="B9" s="2" t="n">
        <v>-21.56356</v>
      </c>
      <c r="C9" s="2" t="n">
        <v>-121.21143</v>
      </c>
      <c r="D9" s="0" t="n">
        <v>36.34276</v>
      </c>
      <c r="E9" s="0" t="n">
        <v>-23.22614</v>
      </c>
      <c r="F9" s="0" t="n">
        <v>-58.93515</v>
      </c>
      <c r="G9" s="0" t="n">
        <v>91.81062</v>
      </c>
      <c r="H9" s="0" t="n">
        <v>-29.678</v>
      </c>
      <c r="I9" s="0" t="n">
        <v>-176.57749</v>
      </c>
    </row>
    <row r="10" customFormat="false" ht="12.3" hidden="false" customHeight="false" outlineLevel="0" collapsed="false">
      <c r="A10" s="2" t="n">
        <v>200292500</v>
      </c>
      <c r="B10" s="2" t="n">
        <v>-22.61923</v>
      </c>
      <c r="C10" s="2" t="n">
        <v>-124.60967</v>
      </c>
      <c r="D10" s="0" t="n">
        <v>36.28535</v>
      </c>
      <c r="E10" s="0" t="n">
        <v>-28.55543</v>
      </c>
      <c r="F10" s="0" t="n">
        <v>-46.86831</v>
      </c>
      <c r="G10" s="0" t="n">
        <v>83.04475</v>
      </c>
      <c r="H10" s="0" t="n">
        <v>-33.12847</v>
      </c>
      <c r="I10" s="0" t="n">
        <v>108.58983</v>
      </c>
    </row>
    <row r="11" customFormat="false" ht="12.3" hidden="false" customHeight="false" outlineLevel="0" collapsed="false">
      <c r="A11" s="2" t="n">
        <v>240291000</v>
      </c>
      <c r="B11" s="2" t="n">
        <v>-18.05205</v>
      </c>
      <c r="C11" s="2" t="n">
        <v>-146.7031</v>
      </c>
      <c r="D11" s="0" t="n">
        <v>36.1194</v>
      </c>
      <c r="E11" s="0" t="n">
        <v>-33.98552</v>
      </c>
      <c r="F11" s="0" t="n">
        <v>-42.17193</v>
      </c>
      <c r="G11" s="0" t="n">
        <v>37.9882</v>
      </c>
      <c r="H11" s="0" t="n">
        <v>-21.67816</v>
      </c>
      <c r="I11" s="0" t="n">
        <v>170.04602</v>
      </c>
    </row>
    <row r="12" customFormat="false" ht="12.3" hidden="false" customHeight="false" outlineLevel="0" collapsed="false">
      <c r="A12" s="2" t="n">
        <v>280289500</v>
      </c>
      <c r="B12" s="2" t="n">
        <v>-20.87957</v>
      </c>
      <c r="C12" s="2" t="n">
        <v>-147.19288</v>
      </c>
      <c r="D12" s="0" t="n">
        <v>35.84868</v>
      </c>
      <c r="E12" s="0" t="n">
        <v>-38.38522</v>
      </c>
      <c r="F12" s="0" t="n">
        <v>-46.77029</v>
      </c>
      <c r="G12" s="0" t="n">
        <v>54.08097</v>
      </c>
      <c r="H12" s="0" t="n">
        <v>-27.67845</v>
      </c>
      <c r="I12" s="0" t="n">
        <v>107.69554</v>
      </c>
    </row>
    <row r="13" customFormat="false" ht="12.3" hidden="false" customHeight="false" outlineLevel="0" collapsed="false">
      <c r="A13" s="2" t="n">
        <v>320288000</v>
      </c>
      <c r="B13" s="2" t="n">
        <v>-17.80451</v>
      </c>
      <c r="C13" s="2" t="n">
        <v>-155.70945</v>
      </c>
      <c r="D13" s="0" t="n">
        <v>35.73789</v>
      </c>
      <c r="E13" s="0" t="n">
        <v>-42.77355</v>
      </c>
      <c r="F13" s="0" t="n">
        <v>-47.85182</v>
      </c>
      <c r="G13" s="0" t="n">
        <v>-126.41877</v>
      </c>
      <c r="H13" s="0" t="n">
        <v>-22.1971</v>
      </c>
      <c r="I13" s="0" t="n">
        <v>168.46268</v>
      </c>
    </row>
    <row r="14" customFormat="false" ht="12.3" hidden="false" customHeight="false" outlineLevel="0" collapsed="false">
      <c r="A14" s="2" t="n">
        <v>360286500</v>
      </c>
      <c r="B14" s="2" t="n">
        <v>-16.31855</v>
      </c>
      <c r="C14" s="2" t="n">
        <v>-154.31202</v>
      </c>
      <c r="D14" s="0" t="n">
        <v>35.45088</v>
      </c>
      <c r="E14" s="0" t="n">
        <v>-46.9488</v>
      </c>
      <c r="F14" s="0" t="n">
        <v>-56.72147</v>
      </c>
      <c r="G14" s="0" t="n">
        <v>-164.42716</v>
      </c>
      <c r="H14" s="0" t="n">
        <v>-21.4261</v>
      </c>
      <c r="I14" s="0" t="n">
        <v>-143.02325</v>
      </c>
    </row>
    <row r="15" customFormat="false" ht="12.3" hidden="false" customHeight="false" outlineLevel="0" collapsed="false">
      <c r="A15" s="2" t="n">
        <v>400285000</v>
      </c>
      <c r="B15" s="2" t="n">
        <v>-16.76014</v>
      </c>
      <c r="C15" s="2" t="n">
        <v>174.68962</v>
      </c>
      <c r="D15" s="0" t="n">
        <v>35.38211</v>
      </c>
      <c r="E15" s="0" t="n">
        <v>-51.51282</v>
      </c>
      <c r="F15" s="0" t="n">
        <v>-41.9379</v>
      </c>
      <c r="G15" s="0" t="n">
        <v>163.01511</v>
      </c>
      <c r="H15" s="0" t="n">
        <v>-27.56646</v>
      </c>
      <c r="I15" s="0" t="n">
        <v>142.38398</v>
      </c>
    </row>
    <row r="16" customFormat="false" ht="12.3" hidden="false" customHeight="false" outlineLevel="0" collapsed="false">
      <c r="A16" s="2" t="n">
        <v>440283500</v>
      </c>
      <c r="B16" s="2" t="n">
        <v>-15.65909</v>
      </c>
      <c r="C16" s="2" t="n">
        <v>-171.8913</v>
      </c>
      <c r="D16" s="0" t="n">
        <v>35.29385</v>
      </c>
      <c r="E16" s="0" t="n">
        <v>-55.49827</v>
      </c>
      <c r="F16" s="0" t="n">
        <v>-54.1588</v>
      </c>
      <c r="G16" s="0" t="n">
        <v>126.89574</v>
      </c>
      <c r="H16" s="0" t="n">
        <v>-24.83851</v>
      </c>
      <c r="I16" s="0" t="n">
        <v>166.22984</v>
      </c>
    </row>
    <row r="17" customFormat="false" ht="12.3" hidden="false" customHeight="false" outlineLevel="0" collapsed="false">
      <c r="A17" s="2" t="n">
        <v>480282000</v>
      </c>
      <c r="B17" s="2" t="n">
        <v>-14.34615</v>
      </c>
      <c r="C17" s="2" t="n">
        <v>-179.75638</v>
      </c>
      <c r="D17" s="0" t="n">
        <v>35.01597</v>
      </c>
      <c r="E17" s="0" t="n">
        <v>-61.25677</v>
      </c>
      <c r="F17" s="0" t="n">
        <v>-43.09661</v>
      </c>
      <c r="G17" s="0" t="n">
        <v>-129.70123</v>
      </c>
      <c r="H17" s="0" t="n">
        <v>-21.22454</v>
      </c>
      <c r="I17" s="0" t="n">
        <v>-167.30523</v>
      </c>
    </row>
    <row r="18" customFormat="false" ht="12.3" hidden="false" customHeight="false" outlineLevel="0" collapsed="false">
      <c r="A18" s="2" t="n">
        <v>520280500</v>
      </c>
      <c r="B18" s="2" t="n">
        <v>-13.50612</v>
      </c>
      <c r="C18" s="2" t="n">
        <v>176.98947</v>
      </c>
      <c r="D18" s="0" t="n">
        <v>35.27217</v>
      </c>
      <c r="E18" s="0" t="n">
        <v>-60.57252</v>
      </c>
      <c r="F18" s="0" t="n">
        <v>-48.17686</v>
      </c>
      <c r="G18" s="0" t="n">
        <v>-137.16541</v>
      </c>
      <c r="H18" s="0" t="n">
        <v>-27.69422</v>
      </c>
      <c r="I18" s="0" t="n">
        <v>-174.97477</v>
      </c>
    </row>
    <row r="19" customFormat="false" ht="12.3" hidden="false" customHeight="false" outlineLevel="0" collapsed="false">
      <c r="A19" s="2" t="n">
        <v>560279000</v>
      </c>
      <c r="B19" s="2" t="n">
        <v>-13.17222</v>
      </c>
      <c r="C19" s="2" t="n">
        <v>-179.63532</v>
      </c>
      <c r="D19" s="0" t="n">
        <v>35.15153</v>
      </c>
      <c r="E19" s="0" t="n">
        <v>-66.3777</v>
      </c>
      <c r="F19" s="0" t="n">
        <v>-48.31005</v>
      </c>
      <c r="G19" s="0" t="n">
        <v>-85.54363</v>
      </c>
      <c r="H19" s="0" t="n">
        <v>-23.51452</v>
      </c>
      <c r="I19" s="0" t="n">
        <v>-159.44537</v>
      </c>
    </row>
    <row r="20" customFormat="false" ht="12.3" hidden="false" customHeight="false" outlineLevel="0" collapsed="false">
      <c r="A20" s="2" t="n">
        <v>600277500</v>
      </c>
      <c r="B20" s="2" t="n">
        <v>-10.69767</v>
      </c>
      <c r="C20" s="2" t="n">
        <v>168.18631</v>
      </c>
      <c r="D20" s="0" t="n">
        <v>35.24168</v>
      </c>
      <c r="E20" s="0" t="n">
        <v>-70.68931</v>
      </c>
      <c r="F20" s="0" t="n">
        <v>-39.41251</v>
      </c>
      <c r="G20" s="0" t="n">
        <v>-60.91818</v>
      </c>
      <c r="H20" s="0" t="n">
        <v>-16.70883</v>
      </c>
      <c r="I20" s="0" t="n">
        <v>176.76636</v>
      </c>
    </row>
    <row r="21" customFormat="false" ht="12.3" hidden="false" customHeight="false" outlineLevel="0" collapsed="false">
      <c r="A21" s="2" t="n">
        <v>640276000</v>
      </c>
      <c r="B21" s="2" t="n">
        <v>-12.41281</v>
      </c>
      <c r="C21" s="2" t="n">
        <v>157.79435</v>
      </c>
      <c r="D21" s="0" t="n">
        <v>35.27282</v>
      </c>
      <c r="E21" s="0" t="n">
        <v>-75.56292</v>
      </c>
      <c r="F21" s="0" t="n">
        <v>-45.79435</v>
      </c>
      <c r="G21" s="0" t="n">
        <v>107.20565</v>
      </c>
      <c r="H21" s="0" t="n">
        <v>-18.39021</v>
      </c>
      <c r="I21" s="0" t="n">
        <v>148.77379</v>
      </c>
    </row>
    <row r="22" customFormat="false" ht="12.3" hidden="false" customHeight="false" outlineLevel="0" collapsed="false">
      <c r="A22" s="2" t="n">
        <v>680274500</v>
      </c>
      <c r="B22" s="2" t="n">
        <v>-12.61856</v>
      </c>
      <c r="C22" s="2" t="n">
        <v>148.60118</v>
      </c>
      <c r="D22" s="0" t="n">
        <v>35.27264</v>
      </c>
      <c r="E22" s="0" t="n">
        <v>-79.23719</v>
      </c>
      <c r="F22" s="0" t="n">
        <v>-57.36384</v>
      </c>
      <c r="G22" s="0" t="n">
        <v>111.35248</v>
      </c>
      <c r="H22" s="0" t="n">
        <v>-19.83933</v>
      </c>
      <c r="I22" s="0" t="n">
        <v>174.82963</v>
      </c>
    </row>
    <row r="23" customFormat="false" ht="12.3" hidden="false" customHeight="false" outlineLevel="0" collapsed="false">
      <c r="A23" s="2" t="n">
        <v>720273000</v>
      </c>
      <c r="B23" s="2" t="n">
        <v>-13.3626</v>
      </c>
      <c r="C23" s="2" t="n">
        <v>145.02185</v>
      </c>
      <c r="D23" s="0" t="n">
        <v>35.192</v>
      </c>
      <c r="E23" s="0" t="n">
        <v>-83.40343</v>
      </c>
      <c r="F23" s="0" t="n">
        <v>-44.74765</v>
      </c>
      <c r="G23" s="0" t="n">
        <v>152.67808</v>
      </c>
      <c r="H23" s="0" t="n">
        <v>-23.52936</v>
      </c>
      <c r="I23" s="0" t="n">
        <v>166.88567</v>
      </c>
    </row>
    <row r="24" customFormat="false" ht="12.3" hidden="false" customHeight="false" outlineLevel="0" collapsed="false">
      <c r="A24" s="2" t="n">
        <v>760271500</v>
      </c>
      <c r="B24" s="2" t="n">
        <v>-11.53293</v>
      </c>
      <c r="C24" s="2" t="n">
        <v>126.90565</v>
      </c>
      <c r="D24" s="0" t="n">
        <v>35.30625</v>
      </c>
      <c r="E24" s="0" t="n">
        <v>-90.47643</v>
      </c>
      <c r="F24" s="0" t="n">
        <v>-44.47006</v>
      </c>
      <c r="G24" s="0" t="n">
        <v>137.71228</v>
      </c>
      <c r="H24" s="0" t="n">
        <v>-17.64512</v>
      </c>
      <c r="I24" s="0" t="n">
        <v>130.9243</v>
      </c>
    </row>
    <row r="25" customFormat="false" ht="12.3" hidden="false" customHeight="false" outlineLevel="0" collapsed="false">
      <c r="A25" s="2" t="n">
        <v>800270000</v>
      </c>
      <c r="B25" s="2" t="n">
        <v>-16.11515</v>
      </c>
      <c r="C25" s="2" t="n">
        <v>127.94281</v>
      </c>
      <c r="D25" s="0" t="n">
        <v>34.58381</v>
      </c>
      <c r="E25" s="0" t="n">
        <v>-88.03073</v>
      </c>
      <c r="F25" s="0" t="n">
        <v>-43.45603</v>
      </c>
      <c r="G25" s="0" t="n">
        <v>155.48277</v>
      </c>
      <c r="H25" s="0" t="n">
        <v>-25.06275</v>
      </c>
      <c r="I25" s="0" t="n">
        <v>148.92317</v>
      </c>
    </row>
    <row r="26" customFormat="false" ht="12.3" hidden="false" customHeight="false" outlineLevel="0" collapsed="false">
      <c r="A26" s="2" t="n">
        <v>840268500</v>
      </c>
      <c r="B26" s="2" t="n">
        <v>-11.85571</v>
      </c>
      <c r="C26" s="2" t="n">
        <v>131.88369</v>
      </c>
      <c r="D26" s="0" t="n">
        <v>35.45334</v>
      </c>
      <c r="E26" s="0" t="n">
        <v>-93.68587</v>
      </c>
      <c r="F26" s="0" t="n">
        <v>-43.82837</v>
      </c>
      <c r="G26" s="0" t="n">
        <v>158.46438</v>
      </c>
      <c r="H26" s="0" t="n">
        <v>-18.938</v>
      </c>
      <c r="I26" s="0" t="n">
        <v>158.17364</v>
      </c>
    </row>
    <row r="27" customFormat="false" ht="12.3" hidden="false" customHeight="false" outlineLevel="0" collapsed="false">
      <c r="A27" s="2" t="n">
        <v>880267000</v>
      </c>
      <c r="B27" s="2" t="n">
        <v>-12.19682</v>
      </c>
      <c r="C27" s="2" t="n">
        <v>123.93862</v>
      </c>
      <c r="D27" s="0" t="n">
        <v>35.59584</v>
      </c>
      <c r="E27" s="0" t="n">
        <v>-99.76561</v>
      </c>
      <c r="F27" s="0" t="n">
        <v>-49.40418</v>
      </c>
      <c r="G27" s="0" t="n">
        <v>45.36672</v>
      </c>
      <c r="H27" s="0" t="n">
        <v>-19.6655</v>
      </c>
      <c r="I27" s="0" t="n">
        <v>156.77154</v>
      </c>
    </row>
    <row r="28" customFormat="false" ht="12.3" hidden="false" customHeight="false" outlineLevel="0" collapsed="false">
      <c r="A28" s="2" t="n">
        <v>920265500</v>
      </c>
      <c r="B28" s="2" t="n">
        <v>-12.70011</v>
      </c>
      <c r="C28" s="2" t="n">
        <v>117.6656</v>
      </c>
      <c r="D28" s="0" t="n">
        <v>35.68129</v>
      </c>
      <c r="E28" s="0" t="n">
        <v>-103.94071</v>
      </c>
      <c r="F28" s="0" t="n">
        <v>-43.05396</v>
      </c>
      <c r="G28" s="0" t="n">
        <v>142.84308</v>
      </c>
      <c r="H28" s="0" t="n">
        <v>-19.84254</v>
      </c>
      <c r="I28" s="0" t="n">
        <v>154.64778</v>
      </c>
    </row>
    <row r="29" customFormat="false" ht="12.3" hidden="false" customHeight="false" outlineLevel="0" collapsed="false">
      <c r="A29" s="2" t="n">
        <v>960264000</v>
      </c>
      <c r="B29" s="2" t="n">
        <v>-11.07933</v>
      </c>
      <c r="C29" s="2" t="n">
        <v>104.04371</v>
      </c>
      <c r="D29" s="0" t="n">
        <v>35.78881</v>
      </c>
      <c r="E29" s="0" t="n">
        <v>-108.45608</v>
      </c>
      <c r="F29" s="0" t="n">
        <v>-45.65449</v>
      </c>
      <c r="G29" s="0" t="n">
        <v>154.4323</v>
      </c>
      <c r="H29" s="0" t="n">
        <v>-16.28633</v>
      </c>
      <c r="I29" s="0" t="n">
        <v>117.15018</v>
      </c>
    </row>
    <row r="30" customFormat="false" ht="12.3" hidden="false" customHeight="false" outlineLevel="0" collapsed="false">
      <c r="A30" s="2" t="n">
        <v>1000262500</v>
      </c>
      <c r="B30" s="2" t="n">
        <v>-11.32072</v>
      </c>
      <c r="C30" s="2" t="n">
        <v>106.20113</v>
      </c>
      <c r="D30" s="0" t="n">
        <v>35.7653</v>
      </c>
      <c r="E30" s="0" t="n">
        <v>-114.32858</v>
      </c>
      <c r="F30" s="0" t="n">
        <v>-44.80901</v>
      </c>
      <c r="G30" s="0" t="n">
        <v>45.92371</v>
      </c>
      <c r="H30" s="0" t="n">
        <v>-18.54832</v>
      </c>
      <c r="I30" s="0" t="n">
        <v>130.15297</v>
      </c>
    </row>
    <row r="31" customFormat="false" ht="12.3" hidden="false" customHeight="false" outlineLevel="0" collapsed="false">
      <c r="A31" s="2" t="n">
        <v>1040261000</v>
      </c>
      <c r="B31" s="2" t="n">
        <v>-11.64101</v>
      </c>
      <c r="C31" s="2" t="n">
        <v>93.8514</v>
      </c>
      <c r="D31" s="0" t="n">
        <v>36.02417</v>
      </c>
      <c r="E31" s="0" t="n">
        <v>-118.27032</v>
      </c>
      <c r="F31" s="0" t="n">
        <v>-48.04676</v>
      </c>
      <c r="G31" s="0" t="n">
        <v>-58.31017</v>
      </c>
      <c r="H31" s="0" t="n">
        <v>-19.8903</v>
      </c>
      <c r="I31" s="0" t="n">
        <v>133.06009</v>
      </c>
    </row>
    <row r="32" customFormat="false" ht="12.3" hidden="false" customHeight="false" outlineLevel="0" collapsed="false">
      <c r="A32" s="2" t="n">
        <v>1080259500</v>
      </c>
      <c r="B32" s="2" t="n">
        <v>-11.4332</v>
      </c>
      <c r="C32" s="2" t="n">
        <v>84.6012</v>
      </c>
      <c r="D32" s="0" t="n">
        <v>35.92744</v>
      </c>
      <c r="E32" s="0" t="n">
        <v>-124.85551</v>
      </c>
      <c r="F32" s="0" t="n">
        <v>-63.16142</v>
      </c>
      <c r="G32" s="0" t="n">
        <v>145.93162</v>
      </c>
      <c r="H32" s="0" t="n">
        <v>-18.14145</v>
      </c>
      <c r="I32" s="0" t="n">
        <v>123.07164</v>
      </c>
    </row>
    <row r="33" customFormat="false" ht="12.3" hidden="false" customHeight="false" outlineLevel="0" collapsed="false">
      <c r="A33" s="2" t="n">
        <v>1120258000</v>
      </c>
      <c r="B33" s="2" t="n">
        <v>-12.47564</v>
      </c>
      <c r="C33" s="2" t="n">
        <v>85.33258</v>
      </c>
      <c r="D33" s="0" t="n">
        <v>35.97077</v>
      </c>
      <c r="E33" s="0" t="n">
        <v>-128.15082</v>
      </c>
      <c r="F33" s="0" t="n">
        <v>-46.57207</v>
      </c>
      <c r="G33" s="0" t="n">
        <v>165.12949</v>
      </c>
      <c r="H33" s="0" t="n">
        <v>-19.43043</v>
      </c>
      <c r="I33" s="0" t="n">
        <v>122.65056</v>
      </c>
    </row>
    <row r="34" customFormat="false" ht="12.3" hidden="false" customHeight="false" outlineLevel="0" collapsed="false">
      <c r="A34" s="2" t="n">
        <v>1160256500</v>
      </c>
      <c r="B34" s="2" t="n">
        <v>-11.03486</v>
      </c>
      <c r="C34" s="2" t="n">
        <v>74.4376</v>
      </c>
      <c r="D34" s="0" t="n">
        <v>36.23071</v>
      </c>
      <c r="E34" s="0" t="n">
        <v>-133.41344</v>
      </c>
      <c r="F34" s="0" t="n">
        <v>-51.3668</v>
      </c>
      <c r="G34" s="0" t="n">
        <v>122.55414</v>
      </c>
      <c r="H34" s="0" t="n">
        <v>-16.24113</v>
      </c>
      <c r="I34" s="0" t="n">
        <v>105.78482</v>
      </c>
    </row>
    <row r="35" customFormat="false" ht="12.3" hidden="false" customHeight="false" outlineLevel="0" collapsed="false">
      <c r="A35" s="2" t="n">
        <v>1200255000</v>
      </c>
      <c r="B35" s="2" t="n">
        <v>-11.4005</v>
      </c>
      <c r="C35" s="2" t="n">
        <v>69.13843</v>
      </c>
      <c r="D35" s="0" t="n">
        <v>36.31827</v>
      </c>
      <c r="E35" s="0" t="n">
        <v>-139.31951</v>
      </c>
      <c r="F35" s="0" t="n">
        <v>-50.88834</v>
      </c>
      <c r="G35" s="0" t="n">
        <v>69.40906</v>
      </c>
      <c r="H35" s="0" t="n">
        <v>-17.12908</v>
      </c>
      <c r="I35" s="0" t="n">
        <v>97.63454</v>
      </c>
    </row>
    <row r="36" customFormat="false" ht="12.3" hidden="false" customHeight="false" outlineLevel="0" collapsed="false">
      <c r="A36" s="2" t="n">
        <v>1240253500</v>
      </c>
      <c r="B36" s="2" t="n">
        <v>-11.33453</v>
      </c>
      <c r="C36" s="2" t="n">
        <v>62.95359</v>
      </c>
      <c r="D36" s="0" t="n">
        <v>36.28993</v>
      </c>
      <c r="E36" s="0" t="n">
        <v>-145.04428</v>
      </c>
      <c r="F36" s="0" t="n">
        <v>-60.68626</v>
      </c>
      <c r="G36" s="0" t="n">
        <v>-1.90183</v>
      </c>
      <c r="H36" s="0" t="n">
        <v>-16.5302</v>
      </c>
      <c r="I36" s="0" t="n">
        <v>113.68571</v>
      </c>
    </row>
    <row r="37" customFormat="false" ht="12.3" hidden="false" customHeight="false" outlineLevel="0" collapsed="false">
      <c r="A37" s="2" t="n">
        <v>1280252000</v>
      </c>
      <c r="B37" s="2" t="n">
        <v>-10.97264</v>
      </c>
      <c r="C37" s="2" t="n">
        <v>49.01148</v>
      </c>
      <c r="D37" s="0" t="n">
        <v>36.40237</v>
      </c>
      <c r="E37" s="0" t="n">
        <v>-150.1041</v>
      </c>
      <c r="F37" s="0" t="n">
        <v>-50.98796</v>
      </c>
      <c r="G37" s="0" t="n">
        <v>148.87787</v>
      </c>
      <c r="H37" s="0" t="n">
        <v>-16.11602</v>
      </c>
      <c r="I37" s="0" t="n">
        <v>73.48596</v>
      </c>
    </row>
    <row r="38" customFormat="false" ht="12.3" hidden="false" customHeight="false" outlineLevel="0" collapsed="false">
      <c r="A38" s="2" t="n">
        <v>1320250500</v>
      </c>
      <c r="B38" s="2" t="n">
        <v>-11.24485</v>
      </c>
      <c r="C38" s="2" t="n">
        <v>45.49797</v>
      </c>
      <c r="D38" s="0" t="n">
        <v>36.35438</v>
      </c>
      <c r="E38" s="0" t="n">
        <v>-156.18726</v>
      </c>
      <c r="F38" s="0" t="n">
        <v>-51.6454</v>
      </c>
      <c r="G38" s="0" t="n">
        <v>36.23224</v>
      </c>
      <c r="H38" s="0" t="n">
        <v>-15.9977</v>
      </c>
      <c r="I38" s="0" t="n">
        <v>71.2279</v>
      </c>
    </row>
    <row r="39" customFormat="false" ht="12.3" hidden="false" customHeight="false" outlineLevel="0" collapsed="false">
      <c r="A39" s="2" t="n">
        <v>1360249000</v>
      </c>
      <c r="B39" s="2" t="n">
        <v>-11.51825</v>
      </c>
      <c r="C39" s="2" t="n">
        <v>39.52254</v>
      </c>
      <c r="D39" s="0" t="n">
        <v>36.26884</v>
      </c>
      <c r="E39" s="0" t="n">
        <v>-161.68012</v>
      </c>
      <c r="F39" s="0" t="n">
        <v>-49.21972</v>
      </c>
      <c r="G39" s="0" t="n">
        <v>65.15624</v>
      </c>
      <c r="H39" s="0" t="n">
        <v>-16.11258</v>
      </c>
      <c r="I39" s="0" t="n">
        <v>78.13847</v>
      </c>
    </row>
    <row r="40" customFormat="false" ht="12.3" hidden="false" customHeight="false" outlineLevel="0" collapsed="false">
      <c r="A40" s="2" t="n">
        <v>1400247500</v>
      </c>
      <c r="B40" s="2" t="n">
        <v>-10.92373</v>
      </c>
      <c r="C40" s="2" t="n">
        <v>31.9598</v>
      </c>
      <c r="D40" s="0" t="n">
        <v>36.24577</v>
      </c>
      <c r="E40" s="0" t="n">
        <v>-167.76555</v>
      </c>
      <c r="F40" s="0" t="n">
        <v>-43.60278</v>
      </c>
      <c r="G40" s="0" t="n">
        <v>-8.40855</v>
      </c>
      <c r="H40" s="0" t="n">
        <v>-13.2635</v>
      </c>
      <c r="I40" s="0" t="n">
        <v>63.8068</v>
      </c>
    </row>
    <row r="41" customFormat="false" ht="12.3" hidden="false" customHeight="false" outlineLevel="0" collapsed="false">
      <c r="A41" s="2" t="n">
        <v>1440246000</v>
      </c>
      <c r="B41" s="2" t="n">
        <v>-13.41298</v>
      </c>
      <c r="C41" s="2" t="n">
        <v>29.12272</v>
      </c>
      <c r="D41" s="0" t="n">
        <v>35.8299</v>
      </c>
      <c r="E41" s="0" t="n">
        <v>-168.88852</v>
      </c>
      <c r="F41" s="0" t="n">
        <v>-44.17314</v>
      </c>
      <c r="G41" s="0" t="n">
        <v>-20.80328</v>
      </c>
      <c r="H41" s="0" t="n">
        <v>-18.5513</v>
      </c>
      <c r="I41" s="0" t="n">
        <v>80.22806</v>
      </c>
    </row>
    <row r="42" customFormat="false" ht="12.3" hidden="false" customHeight="false" outlineLevel="0" collapsed="false">
      <c r="A42" s="2" t="n">
        <v>1480244500</v>
      </c>
      <c r="B42" s="2" t="n">
        <v>-11.45842</v>
      </c>
      <c r="C42" s="2" t="n">
        <v>19.31048</v>
      </c>
      <c r="D42" s="0" t="n">
        <v>36.36459</v>
      </c>
      <c r="E42" s="0" t="n">
        <v>-174.7246</v>
      </c>
      <c r="F42" s="0" t="n">
        <v>-57.84891</v>
      </c>
      <c r="G42" s="0" t="n">
        <v>-109.39944</v>
      </c>
      <c r="H42" s="0" t="n">
        <v>-16.96862</v>
      </c>
      <c r="I42" s="0" t="n">
        <v>71.22761</v>
      </c>
    </row>
    <row r="43" customFormat="false" ht="12.3" hidden="false" customHeight="false" outlineLevel="0" collapsed="false">
      <c r="A43" s="2" t="n">
        <v>1520243000</v>
      </c>
      <c r="B43" s="2" t="n">
        <v>-12.08103</v>
      </c>
      <c r="C43" s="2" t="n">
        <v>20.23636</v>
      </c>
      <c r="D43" s="0" t="n">
        <v>36.40751</v>
      </c>
      <c r="E43" s="0" t="n">
        <v>179.41179</v>
      </c>
      <c r="F43" s="0" t="n">
        <v>-54.74632</v>
      </c>
      <c r="G43" s="0" t="n">
        <v>86.50627</v>
      </c>
      <c r="H43" s="0" t="n">
        <v>-15.04466</v>
      </c>
      <c r="I43" s="0" t="n">
        <v>70.40085</v>
      </c>
    </row>
    <row r="44" customFormat="false" ht="12.3" hidden="false" customHeight="false" outlineLevel="0" collapsed="false">
      <c r="A44" s="2" t="n">
        <v>1560241500</v>
      </c>
      <c r="B44" s="2" t="n">
        <v>-14.11376</v>
      </c>
      <c r="C44" s="2" t="n">
        <v>13.03605</v>
      </c>
      <c r="D44" s="0" t="n">
        <v>36.4657</v>
      </c>
      <c r="E44" s="0" t="n">
        <v>173.59454</v>
      </c>
      <c r="F44" s="0" t="n">
        <v>-40.24566</v>
      </c>
      <c r="G44" s="0" t="n">
        <v>29.07271</v>
      </c>
      <c r="H44" s="0" t="n">
        <v>-15.01619</v>
      </c>
      <c r="I44" s="0" t="n">
        <v>66.33789</v>
      </c>
    </row>
    <row r="45" customFormat="false" ht="12.3" hidden="false" customHeight="false" outlineLevel="0" collapsed="false">
      <c r="A45" s="2" t="n">
        <v>1600240000</v>
      </c>
      <c r="B45" s="2" t="n">
        <v>-12.17403</v>
      </c>
      <c r="C45" s="2" t="n">
        <v>4.50382</v>
      </c>
      <c r="D45" s="0" t="n">
        <v>36.36869</v>
      </c>
      <c r="E45" s="0" t="n">
        <v>167.15939</v>
      </c>
      <c r="F45" s="0" t="n">
        <v>-46.0536</v>
      </c>
      <c r="G45" s="0" t="n">
        <v>47.33847</v>
      </c>
      <c r="H45" s="0" t="n">
        <v>-15.22503</v>
      </c>
      <c r="I45" s="0" t="n">
        <v>54.15437</v>
      </c>
    </row>
    <row r="46" customFormat="false" ht="12.3" hidden="false" customHeight="false" outlineLevel="0" collapsed="false">
      <c r="A46" s="2" t="n">
        <v>1640238500</v>
      </c>
      <c r="B46" s="2" t="n">
        <v>-12.63811</v>
      </c>
      <c r="C46" s="2" t="n">
        <v>-9.21156</v>
      </c>
      <c r="D46" s="0" t="n">
        <v>36.40868</v>
      </c>
      <c r="E46" s="0" t="n">
        <v>162.33649</v>
      </c>
      <c r="F46" s="0" t="n">
        <v>-43.36041</v>
      </c>
      <c r="G46" s="0" t="n">
        <v>54.69272</v>
      </c>
      <c r="H46" s="0" t="n">
        <v>-15.62088</v>
      </c>
      <c r="I46" s="0" t="n">
        <v>38.4871</v>
      </c>
    </row>
    <row r="47" customFormat="false" ht="12.3" hidden="false" customHeight="false" outlineLevel="0" collapsed="false">
      <c r="A47" s="2" t="n">
        <v>1680237000</v>
      </c>
      <c r="B47" s="2" t="n">
        <v>-12.84177</v>
      </c>
      <c r="C47" s="2" t="n">
        <v>-8.05677</v>
      </c>
      <c r="D47" s="0" t="n">
        <v>36.4573</v>
      </c>
      <c r="E47" s="0" t="n">
        <v>156.78088</v>
      </c>
      <c r="F47" s="0" t="n">
        <v>-43.2049</v>
      </c>
      <c r="G47" s="0" t="n">
        <v>17.795</v>
      </c>
      <c r="H47" s="0" t="n">
        <v>-16.86036</v>
      </c>
      <c r="I47" s="0" t="n">
        <v>36.52271</v>
      </c>
    </row>
    <row r="48" customFormat="false" ht="12.3" hidden="false" customHeight="false" outlineLevel="0" collapsed="false">
      <c r="A48" s="2" t="n">
        <v>1720235500</v>
      </c>
      <c r="B48" s="2" t="n">
        <v>-13.60165</v>
      </c>
      <c r="C48" s="2" t="n">
        <v>-22.11386</v>
      </c>
      <c r="D48" s="0" t="n">
        <v>36.26427</v>
      </c>
      <c r="E48" s="0" t="n">
        <v>151.76034</v>
      </c>
      <c r="F48" s="0" t="n">
        <v>-40.82233</v>
      </c>
      <c r="G48" s="0" t="n">
        <v>21.75121</v>
      </c>
      <c r="H48" s="0" t="n">
        <v>-16.20021</v>
      </c>
      <c r="I48" s="0" t="n">
        <v>38.43854</v>
      </c>
    </row>
    <row r="49" customFormat="false" ht="12.3" hidden="false" customHeight="false" outlineLevel="0" collapsed="false">
      <c r="A49" s="2" t="n">
        <v>1760234000</v>
      </c>
      <c r="B49" s="2" t="n">
        <v>-14.0731</v>
      </c>
      <c r="C49" s="2" t="n">
        <v>-14.34912</v>
      </c>
      <c r="D49" s="0" t="n">
        <v>36.2198</v>
      </c>
      <c r="E49" s="0" t="n">
        <v>147.56964</v>
      </c>
      <c r="F49" s="0" t="n">
        <v>-40.65661</v>
      </c>
      <c r="G49" s="0" t="n">
        <v>5.36171</v>
      </c>
      <c r="H49" s="0" t="n">
        <v>-15.11799</v>
      </c>
      <c r="I49" s="0" t="n">
        <v>45.10682</v>
      </c>
    </row>
    <row r="50" customFormat="false" ht="12.3" hidden="false" customHeight="false" outlineLevel="0" collapsed="false">
      <c r="A50" s="2" t="n">
        <v>1800232500</v>
      </c>
      <c r="B50" s="2" t="n">
        <v>-12.99414</v>
      </c>
      <c r="C50" s="2" t="n">
        <v>-25.58293</v>
      </c>
      <c r="D50" s="0" t="n">
        <v>36.19592</v>
      </c>
      <c r="E50" s="0" t="n">
        <v>141.85676</v>
      </c>
      <c r="F50" s="0" t="n">
        <v>-50.01726</v>
      </c>
      <c r="G50" s="0" t="n">
        <v>10.68598</v>
      </c>
      <c r="H50" s="0" t="n">
        <v>-15.69023</v>
      </c>
      <c r="I50" s="0" t="n">
        <v>25.01235</v>
      </c>
    </row>
    <row r="51" customFormat="false" ht="12.3" hidden="false" customHeight="false" outlineLevel="0" collapsed="false">
      <c r="A51" s="2" t="n">
        <v>1840231000</v>
      </c>
      <c r="B51" s="2" t="n">
        <v>-13.66085</v>
      </c>
      <c r="C51" s="2" t="n">
        <v>-31.22892</v>
      </c>
      <c r="D51" s="0" t="n">
        <v>36.32871</v>
      </c>
      <c r="E51" s="0" t="n">
        <v>136.23411</v>
      </c>
      <c r="F51" s="0" t="n">
        <v>-43.64738</v>
      </c>
      <c r="G51" s="0" t="n">
        <v>11.54271</v>
      </c>
      <c r="H51" s="0" t="n">
        <v>-16.29424</v>
      </c>
      <c r="I51" s="0" t="n">
        <v>16.53829</v>
      </c>
    </row>
    <row r="52" customFormat="false" ht="12.3" hidden="false" customHeight="false" outlineLevel="0" collapsed="false">
      <c r="A52" s="2" t="n">
        <v>1880229500</v>
      </c>
      <c r="B52" s="2" t="n">
        <v>-14.45126</v>
      </c>
      <c r="C52" s="2" t="n">
        <v>-25.78119</v>
      </c>
      <c r="D52" s="0" t="n">
        <v>36.10925</v>
      </c>
      <c r="E52" s="0" t="n">
        <v>129.84839</v>
      </c>
      <c r="F52" s="0" t="n">
        <v>-37.6173</v>
      </c>
      <c r="G52" s="0" t="n">
        <v>15.79417</v>
      </c>
      <c r="H52" s="0" t="n">
        <v>-15.12197</v>
      </c>
      <c r="I52" s="0" t="n">
        <v>3.24741</v>
      </c>
    </row>
    <row r="53" customFormat="false" ht="12.3" hidden="false" customHeight="false" outlineLevel="0" collapsed="false">
      <c r="A53" s="2" t="n">
        <v>1920228000</v>
      </c>
      <c r="B53" s="2" t="n">
        <v>-13.92492</v>
      </c>
      <c r="C53" s="2" t="n">
        <v>-41.28997</v>
      </c>
      <c r="D53" s="0" t="n">
        <v>36.00187</v>
      </c>
      <c r="E53" s="0" t="n">
        <v>124.71547</v>
      </c>
      <c r="F53" s="0" t="n">
        <v>-43.42037</v>
      </c>
      <c r="G53" s="0" t="n">
        <v>-4.18857</v>
      </c>
      <c r="H53" s="0" t="n">
        <v>-15.94893</v>
      </c>
      <c r="I53" s="0" t="n">
        <v>8.6106</v>
      </c>
    </row>
    <row r="54" customFormat="false" ht="12.3" hidden="false" customHeight="false" outlineLevel="0" collapsed="false">
      <c r="A54" s="2" t="n">
        <v>1960226500</v>
      </c>
      <c r="B54" s="2" t="n">
        <v>-15.24127</v>
      </c>
      <c r="C54" s="2" t="n">
        <v>-41.76893</v>
      </c>
      <c r="D54" s="0" t="n">
        <v>35.94041</v>
      </c>
      <c r="E54" s="0" t="n">
        <v>120.89402</v>
      </c>
      <c r="F54" s="0" t="n">
        <v>-41.47498</v>
      </c>
      <c r="G54" s="0" t="n">
        <v>24.22499</v>
      </c>
      <c r="H54" s="0" t="n">
        <v>-15.60765</v>
      </c>
      <c r="I54" s="0" t="n">
        <v>1.11899</v>
      </c>
    </row>
    <row r="55" customFormat="false" ht="12.3" hidden="false" customHeight="false" outlineLevel="0" collapsed="false">
      <c r="A55" s="2" t="n">
        <v>2000225000</v>
      </c>
      <c r="B55" s="2" t="n">
        <v>-13.60466</v>
      </c>
      <c r="C55" s="2" t="n">
        <v>-52.06705</v>
      </c>
      <c r="D55" s="0" t="n">
        <v>35.90644</v>
      </c>
      <c r="E55" s="0" t="n">
        <v>115.02241</v>
      </c>
      <c r="F55" s="0" t="n">
        <v>-43.07844</v>
      </c>
      <c r="G55" s="0" t="n">
        <v>-58.5214</v>
      </c>
      <c r="H55" s="0" t="n">
        <v>-13.47285</v>
      </c>
      <c r="I55" s="0" t="n">
        <v>-2.33463</v>
      </c>
    </row>
    <row r="56" customFormat="false" ht="12.3" hidden="false" customHeight="false" outlineLevel="0" collapsed="false">
      <c r="A56" s="2" t="n">
        <v>2040223500</v>
      </c>
      <c r="B56" s="2" t="n">
        <v>-14.95682</v>
      </c>
      <c r="C56" s="2" t="n">
        <v>-56.3754</v>
      </c>
      <c r="D56" s="0" t="n">
        <v>35.4964</v>
      </c>
      <c r="E56" s="0" t="n">
        <v>108.87407</v>
      </c>
      <c r="F56" s="0" t="n">
        <v>-42.31396</v>
      </c>
      <c r="G56" s="0" t="n">
        <v>8.46488</v>
      </c>
      <c r="H56" s="0" t="n">
        <v>-16.70994</v>
      </c>
      <c r="I56" s="0" t="n">
        <v>-7.8698</v>
      </c>
    </row>
    <row r="57" customFormat="false" ht="12.3" hidden="false" customHeight="false" outlineLevel="0" collapsed="false">
      <c r="A57" s="2" t="n">
        <v>2080222000</v>
      </c>
      <c r="B57" s="2" t="n">
        <v>-14.19349</v>
      </c>
      <c r="C57" s="2" t="n">
        <v>-66.0755</v>
      </c>
      <c r="D57" s="0" t="n">
        <v>35.38648</v>
      </c>
      <c r="E57" s="0" t="n">
        <v>103.73824</v>
      </c>
      <c r="F57" s="0" t="n">
        <v>-49.94791</v>
      </c>
      <c r="G57" s="0" t="n">
        <v>-43.03581</v>
      </c>
      <c r="H57" s="0" t="n">
        <v>-16.4077</v>
      </c>
      <c r="I57" s="0" t="n">
        <v>-19.82424</v>
      </c>
    </row>
    <row r="58" customFormat="false" ht="12.3" hidden="false" customHeight="false" outlineLevel="0" collapsed="false">
      <c r="A58" s="2" t="n">
        <v>2120220500</v>
      </c>
      <c r="B58" s="2" t="n">
        <v>-15.01377</v>
      </c>
      <c r="C58" s="2" t="n">
        <v>-64.11987</v>
      </c>
      <c r="D58" s="0" t="n">
        <v>35.40018</v>
      </c>
      <c r="E58" s="0" t="n">
        <v>100.21658</v>
      </c>
      <c r="F58" s="0" t="n">
        <v>-36.42431</v>
      </c>
      <c r="G58" s="0" t="n">
        <v>5.94498</v>
      </c>
      <c r="H58" s="0" t="n">
        <v>-15.40461</v>
      </c>
      <c r="I58" s="0" t="n">
        <v>-13.04696</v>
      </c>
    </row>
    <row r="59" customFormat="false" ht="12.3" hidden="false" customHeight="false" outlineLevel="0" collapsed="false">
      <c r="A59" s="2" t="n">
        <v>2160219000</v>
      </c>
      <c r="B59" s="2" t="n">
        <v>-14.09211</v>
      </c>
      <c r="C59" s="2" t="n">
        <v>-67.69151</v>
      </c>
      <c r="D59" s="0" t="n">
        <v>35.57389</v>
      </c>
      <c r="E59" s="0" t="n">
        <v>94.81693</v>
      </c>
      <c r="F59" s="0" t="n">
        <v>-42.21365</v>
      </c>
      <c r="G59" s="0" t="n">
        <v>-16.00008</v>
      </c>
      <c r="H59" s="0" t="n">
        <v>-13.9321</v>
      </c>
      <c r="I59" s="0" t="n">
        <v>-32.41849</v>
      </c>
    </row>
    <row r="60" customFormat="false" ht="12.3" hidden="false" customHeight="false" outlineLevel="0" collapsed="false">
      <c r="A60" s="2" t="n">
        <v>2200217500</v>
      </c>
      <c r="B60" s="2" t="n">
        <v>-13.98229</v>
      </c>
      <c r="C60" s="2" t="n">
        <v>-74.38975</v>
      </c>
      <c r="D60" s="0" t="n">
        <v>35.41722</v>
      </c>
      <c r="E60" s="0" t="n">
        <v>88.82472</v>
      </c>
      <c r="F60" s="0" t="n">
        <v>-45.88982</v>
      </c>
      <c r="G60" s="0" t="n">
        <v>-12.06663</v>
      </c>
      <c r="H60" s="0" t="n">
        <v>-14.91955</v>
      </c>
      <c r="I60" s="0" t="n">
        <v>-35.33178</v>
      </c>
    </row>
    <row r="61" customFormat="false" ht="12.3" hidden="false" customHeight="false" outlineLevel="0" collapsed="false">
      <c r="A61" s="2" t="n">
        <v>2240216000</v>
      </c>
      <c r="B61" s="2" t="n">
        <v>-14.67889</v>
      </c>
      <c r="C61" s="2" t="n">
        <v>-84.25498</v>
      </c>
      <c r="D61" s="0" t="n">
        <v>35.26197</v>
      </c>
      <c r="E61" s="0" t="n">
        <v>83.59275</v>
      </c>
      <c r="F61" s="0" t="n">
        <v>-45.99087</v>
      </c>
      <c r="G61" s="0" t="n">
        <v>-5.24938</v>
      </c>
      <c r="H61" s="0" t="n">
        <v>-13.42191</v>
      </c>
      <c r="I61" s="0" t="n">
        <v>-37.58646</v>
      </c>
    </row>
    <row r="62" customFormat="false" ht="12.3" hidden="false" customHeight="false" outlineLevel="0" collapsed="false">
      <c r="A62" s="2" t="n">
        <v>2280214500</v>
      </c>
      <c r="B62" s="2" t="n">
        <v>-14.59357</v>
      </c>
      <c r="C62" s="2" t="n">
        <v>-83.77657</v>
      </c>
      <c r="D62" s="0" t="n">
        <v>35.21124</v>
      </c>
      <c r="E62" s="0" t="n">
        <v>78.91389</v>
      </c>
      <c r="F62" s="0" t="n">
        <v>-39.65519</v>
      </c>
      <c r="G62" s="0" t="n">
        <v>-53.92463</v>
      </c>
      <c r="H62" s="0" t="n">
        <v>-13.94581</v>
      </c>
      <c r="I62" s="0" t="n">
        <v>-55.1199</v>
      </c>
    </row>
    <row r="63" customFormat="false" ht="12.3" hidden="false" customHeight="false" outlineLevel="0" collapsed="false">
      <c r="A63" s="2" t="n">
        <v>2320213000</v>
      </c>
      <c r="B63" s="2" t="n">
        <v>-15.1177</v>
      </c>
      <c r="C63" s="2" t="n">
        <v>-92.04503</v>
      </c>
      <c r="D63" s="0" t="n">
        <v>34.99233</v>
      </c>
      <c r="E63" s="0" t="n">
        <v>73.41475</v>
      </c>
      <c r="F63" s="0" t="n">
        <v>-41.63909</v>
      </c>
      <c r="G63" s="0" t="n">
        <v>7.24964</v>
      </c>
      <c r="H63" s="0" t="n">
        <v>-12.85942</v>
      </c>
      <c r="I63" s="0" t="n">
        <v>-56.22132</v>
      </c>
    </row>
    <row r="64" customFormat="false" ht="12.3" hidden="false" customHeight="false" outlineLevel="0" collapsed="false">
      <c r="A64" s="2" t="n">
        <v>2360211500</v>
      </c>
      <c r="B64" s="2" t="n">
        <v>-14.0932</v>
      </c>
      <c r="C64" s="2" t="n">
        <v>-95.74646</v>
      </c>
      <c r="D64" s="0" t="n">
        <v>34.94693</v>
      </c>
      <c r="E64" s="0" t="n">
        <v>67.84987</v>
      </c>
      <c r="F64" s="0" t="n">
        <v>-42.55258</v>
      </c>
      <c r="G64" s="0" t="n">
        <v>-65.21846</v>
      </c>
      <c r="H64" s="0" t="n">
        <v>-12.92336</v>
      </c>
      <c r="I64" s="0" t="n">
        <v>-61.8224</v>
      </c>
    </row>
    <row r="65" customFormat="false" ht="12.3" hidden="false" customHeight="false" outlineLevel="0" collapsed="false">
      <c r="A65" s="2" t="n">
        <v>2400210000</v>
      </c>
      <c r="B65" s="2" t="n">
        <v>-14.03951</v>
      </c>
      <c r="C65" s="2" t="n">
        <v>-92.94394</v>
      </c>
      <c r="D65" s="0" t="n">
        <v>34.82569</v>
      </c>
      <c r="E65" s="0" t="n">
        <v>64.05141</v>
      </c>
      <c r="F65" s="0" t="n">
        <v>-38.54819</v>
      </c>
      <c r="G65" s="0" t="n">
        <v>-65.94193</v>
      </c>
      <c r="H65" s="0" t="n">
        <v>-12.83818</v>
      </c>
      <c r="I65" s="0" t="n">
        <v>-59.79685</v>
      </c>
    </row>
    <row r="66" customFormat="false" ht="12.3" hidden="false" customHeight="false" outlineLevel="0" collapsed="false">
      <c r="A66" s="2" t="n">
        <v>2440208500</v>
      </c>
      <c r="B66" s="2" t="n">
        <v>-14.19209</v>
      </c>
      <c r="C66" s="2" t="n">
        <v>-101.09687</v>
      </c>
      <c r="D66" s="0" t="n">
        <v>34.71329</v>
      </c>
      <c r="E66" s="0" t="n">
        <v>58.17484</v>
      </c>
      <c r="F66" s="0" t="n">
        <v>-42.2558</v>
      </c>
      <c r="G66" s="0" t="n">
        <v>-43.86328</v>
      </c>
      <c r="H66" s="0" t="n">
        <v>-11.69712</v>
      </c>
      <c r="I66" s="0" t="n">
        <v>-73.81207</v>
      </c>
    </row>
    <row r="67" customFormat="false" ht="12.3" hidden="false" customHeight="false" outlineLevel="0" collapsed="false">
      <c r="A67" s="2" t="n">
        <v>2480207000</v>
      </c>
      <c r="B67" s="2" t="n">
        <v>-14.35519</v>
      </c>
      <c r="C67" s="2" t="n">
        <v>-106.74947</v>
      </c>
      <c r="D67" s="0" t="n">
        <v>34.51661</v>
      </c>
      <c r="E67" s="0" t="n">
        <v>53.55864</v>
      </c>
      <c r="F67" s="0" t="n">
        <v>-38.38799</v>
      </c>
      <c r="G67" s="0" t="n">
        <v>-41.69895</v>
      </c>
      <c r="H67" s="0" t="n">
        <v>-11.85023</v>
      </c>
      <c r="I67" s="0" t="n">
        <v>-81.68507</v>
      </c>
    </row>
    <row r="68" customFormat="false" ht="12.3" hidden="false" customHeight="false" outlineLevel="0" collapsed="false">
      <c r="A68" s="2" t="n">
        <v>2520205500</v>
      </c>
      <c r="B68" s="2" t="n">
        <v>-13.64718</v>
      </c>
      <c r="C68" s="2" t="n">
        <v>-109.13531</v>
      </c>
      <c r="D68" s="0" t="n">
        <v>34.50897</v>
      </c>
      <c r="E68" s="0" t="n">
        <v>47.38224</v>
      </c>
      <c r="F68" s="0" t="n">
        <v>-38.29726</v>
      </c>
      <c r="G68" s="0" t="n">
        <v>-53.38916</v>
      </c>
      <c r="H68" s="0" t="n">
        <v>-11.6852</v>
      </c>
      <c r="I68" s="0" t="n">
        <v>-85.92192</v>
      </c>
    </row>
    <row r="69" customFormat="false" ht="12.3" hidden="false" customHeight="false" outlineLevel="0" collapsed="false">
      <c r="A69" s="2" t="n">
        <v>2560204000</v>
      </c>
      <c r="B69" s="2" t="n">
        <v>-14.12525</v>
      </c>
      <c r="C69" s="2" t="n">
        <v>-115.15904</v>
      </c>
      <c r="D69" s="0" t="n">
        <v>34.3358</v>
      </c>
      <c r="E69" s="0" t="n">
        <v>42.68391</v>
      </c>
      <c r="F69" s="0" t="n">
        <v>-40.74774</v>
      </c>
      <c r="G69" s="0" t="n">
        <v>-53.00685</v>
      </c>
      <c r="H69" s="0" t="n">
        <v>-12.15864</v>
      </c>
      <c r="I69" s="0" t="n">
        <v>-87.3595</v>
      </c>
    </row>
    <row r="70" customFormat="false" ht="12.3" hidden="false" customHeight="false" outlineLevel="0" collapsed="false">
      <c r="A70" s="2" t="n">
        <v>2600202500</v>
      </c>
      <c r="B70" s="2" t="n">
        <v>-13.31639</v>
      </c>
      <c r="C70" s="2" t="n">
        <v>-116.22301</v>
      </c>
      <c r="D70" s="0" t="n">
        <v>34.25367</v>
      </c>
      <c r="E70" s="0" t="n">
        <v>38.31395</v>
      </c>
      <c r="F70" s="0" t="n">
        <v>-41.47932</v>
      </c>
      <c r="G70" s="0" t="n">
        <v>-107.83537</v>
      </c>
      <c r="H70" s="0" t="n">
        <v>-12.22945</v>
      </c>
      <c r="I70" s="0" t="n">
        <v>-96.62362</v>
      </c>
    </row>
    <row r="71" customFormat="false" ht="12.3" hidden="false" customHeight="false" outlineLevel="0" collapsed="false">
      <c r="A71" s="2" t="n">
        <v>2640201000</v>
      </c>
      <c r="B71" s="2" t="n">
        <v>-13.89505</v>
      </c>
      <c r="C71" s="2" t="n">
        <v>-123.84577</v>
      </c>
      <c r="D71" s="0" t="n">
        <v>34.01482</v>
      </c>
      <c r="E71" s="0" t="n">
        <v>32.98898</v>
      </c>
      <c r="F71" s="0" t="n">
        <v>-38.67246</v>
      </c>
      <c r="G71" s="0" t="n">
        <v>-68.24817</v>
      </c>
      <c r="H71" s="0" t="n">
        <v>-11.9431</v>
      </c>
      <c r="I71" s="0" t="n">
        <v>-101.55138</v>
      </c>
    </row>
    <row r="72" customFormat="false" ht="12.3" hidden="false" customHeight="false" outlineLevel="0" collapsed="false">
      <c r="A72" s="2" t="n">
        <v>2680199500</v>
      </c>
      <c r="B72" s="2" t="n">
        <v>-13.92231</v>
      </c>
      <c r="C72" s="2" t="n">
        <v>-129.00581</v>
      </c>
      <c r="D72" s="0" t="n">
        <v>33.90409</v>
      </c>
      <c r="E72" s="0" t="n">
        <v>27.56393</v>
      </c>
      <c r="F72" s="0" t="n">
        <v>-40.34765</v>
      </c>
      <c r="G72" s="0" t="n">
        <v>-42.79221</v>
      </c>
      <c r="H72" s="0" t="n">
        <v>-11.79069</v>
      </c>
      <c r="I72" s="0" t="n">
        <v>-102.22946</v>
      </c>
    </row>
    <row r="73" customFormat="false" ht="12.3" hidden="false" customHeight="false" outlineLevel="0" collapsed="false">
      <c r="A73" s="2" t="n">
        <v>2720198000</v>
      </c>
      <c r="B73" s="2" t="n">
        <v>-13.40401</v>
      </c>
      <c r="C73" s="2" t="n">
        <v>-127.47296</v>
      </c>
      <c r="D73" s="0" t="n">
        <v>33.7454</v>
      </c>
      <c r="E73" s="0" t="n">
        <v>24.04224</v>
      </c>
      <c r="F73" s="0" t="n">
        <v>-39.39062</v>
      </c>
      <c r="G73" s="0" t="n">
        <v>-71.453</v>
      </c>
      <c r="H73" s="0" t="n">
        <v>-10.87355</v>
      </c>
      <c r="I73" s="0" t="n">
        <v>-103.73218</v>
      </c>
    </row>
    <row r="74" customFormat="false" ht="12.3" hidden="false" customHeight="false" outlineLevel="0" collapsed="false">
      <c r="A74" s="2" t="n">
        <v>2760196500</v>
      </c>
      <c r="B74" s="2" t="n">
        <v>-13.28066</v>
      </c>
      <c r="C74" s="2" t="n">
        <v>-132.27197</v>
      </c>
      <c r="D74" s="0" t="n">
        <v>33.55056</v>
      </c>
      <c r="E74" s="0" t="n">
        <v>20.24838</v>
      </c>
      <c r="F74" s="0" t="n">
        <v>-40.66584</v>
      </c>
      <c r="G74" s="0" t="n">
        <v>-76.61647</v>
      </c>
      <c r="H74" s="0" t="n">
        <v>-11.39905</v>
      </c>
      <c r="I74" s="0" t="n">
        <v>-115.18119</v>
      </c>
    </row>
    <row r="75" customFormat="false" ht="12.3" hidden="false" customHeight="false" outlineLevel="0" collapsed="false">
      <c r="A75" s="2" t="n">
        <v>2800195000</v>
      </c>
      <c r="B75" s="2" t="n">
        <v>-13.05643</v>
      </c>
      <c r="C75" s="2" t="n">
        <v>-140.00245</v>
      </c>
      <c r="D75" s="0" t="n">
        <v>33.53075</v>
      </c>
      <c r="E75" s="0" t="n">
        <v>14.41421</v>
      </c>
      <c r="F75" s="0" t="n">
        <v>-42.72548</v>
      </c>
      <c r="G75" s="0" t="n">
        <v>-68.3545</v>
      </c>
      <c r="H75" s="0" t="n">
        <v>-10.03377</v>
      </c>
      <c r="I75" s="0" t="n">
        <v>-120.03651</v>
      </c>
    </row>
    <row r="76" customFormat="false" ht="12.3" hidden="false" customHeight="false" outlineLevel="0" collapsed="false">
      <c r="A76" s="2" t="n">
        <v>2840193500</v>
      </c>
      <c r="B76" s="2" t="n">
        <v>-13.24834</v>
      </c>
      <c r="C76" s="2" t="n">
        <v>-138.52605</v>
      </c>
      <c r="D76" s="0" t="n">
        <v>33.41202</v>
      </c>
      <c r="E76" s="0" t="n">
        <v>10.0441</v>
      </c>
      <c r="F76" s="0" t="n">
        <v>-38.07625</v>
      </c>
      <c r="G76" s="0" t="n">
        <v>-63.41129</v>
      </c>
      <c r="H76" s="0" t="n">
        <v>-10.72974</v>
      </c>
      <c r="I76" s="0" t="n">
        <v>-124.30354</v>
      </c>
    </row>
    <row r="77" customFormat="false" ht="12.3" hidden="false" customHeight="false" outlineLevel="0" collapsed="false">
      <c r="A77" s="2" t="n">
        <v>2880192000</v>
      </c>
      <c r="B77" s="2" t="n">
        <v>-13.38243</v>
      </c>
      <c r="C77" s="2" t="n">
        <v>-146.67326</v>
      </c>
      <c r="D77" s="0" t="n">
        <v>33.29874</v>
      </c>
      <c r="E77" s="0" t="n">
        <v>5.87497</v>
      </c>
      <c r="F77" s="0" t="n">
        <v>-43.47842</v>
      </c>
      <c r="G77" s="0" t="n">
        <v>-106.61574</v>
      </c>
      <c r="H77" s="0" t="n">
        <v>-10.64588</v>
      </c>
      <c r="I77" s="0" t="n">
        <v>-134.295</v>
      </c>
    </row>
    <row r="78" customFormat="false" ht="12.3" hidden="false" customHeight="false" outlineLevel="0" collapsed="false">
      <c r="A78" s="2" t="n">
        <v>2920190500</v>
      </c>
      <c r="B78" s="2" t="n">
        <v>-13.20993</v>
      </c>
      <c r="C78" s="2" t="n">
        <v>-141.37618</v>
      </c>
      <c r="D78" s="0" t="n">
        <v>33.12582</v>
      </c>
      <c r="E78" s="0" t="n">
        <v>1.14385</v>
      </c>
      <c r="F78" s="0" t="n">
        <v>-38.25882</v>
      </c>
      <c r="G78" s="0" t="n">
        <v>-62.96389</v>
      </c>
      <c r="H78" s="0" t="n">
        <v>-9.41405</v>
      </c>
      <c r="I78" s="0" t="n">
        <v>-135.23817</v>
      </c>
    </row>
    <row r="79" customFormat="false" ht="12.3" hidden="false" customHeight="false" outlineLevel="0" collapsed="false">
      <c r="A79" s="2" t="n">
        <v>2960189000</v>
      </c>
      <c r="B79" s="2" t="n">
        <v>-11.71199</v>
      </c>
      <c r="C79" s="2" t="n">
        <v>-153.38918</v>
      </c>
      <c r="D79" s="0" t="n">
        <v>33.01341</v>
      </c>
      <c r="E79" s="0" t="n">
        <v>-2.8358</v>
      </c>
      <c r="F79" s="0" t="n">
        <v>-35.17793</v>
      </c>
      <c r="G79" s="0" t="n">
        <v>-81.8562</v>
      </c>
      <c r="H79" s="0" t="n">
        <v>-9.20494</v>
      </c>
      <c r="I79" s="0" t="n">
        <v>-152.19822</v>
      </c>
    </row>
    <row r="80" customFormat="false" ht="12.3" hidden="false" customHeight="false" outlineLevel="0" collapsed="false">
      <c r="A80" s="2" t="n">
        <v>3000187500</v>
      </c>
      <c r="B80" s="2" t="n">
        <v>-12.52424</v>
      </c>
      <c r="C80" s="2" t="n">
        <v>-156.1559</v>
      </c>
      <c r="D80" s="0" t="n">
        <v>33.02971</v>
      </c>
      <c r="E80" s="0" t="n">
        <v>-8.73837</v>
      </c>
      <c r="F80" s="0" t="n">
        <v>-40.94508</v>
      </c>
      <c r="G80" s="0" t="n">
        <v>-100.65391</v>
      </c>
      <c r="H80" s="0" t="n">
        <v>-9.80541</v>
      </c>
      <c r="I80" s="0" t="n">
        <v>-152.50997</v>
      </c>
    </row>
    <row r="81" customFormat="false" ht="12.3" hidden="false" customHeight="false" outlineLevel="0" collapsed="false">
      <c r="A81" s="2" t="n">
        <v>3040186000</v>
      </c>
      <c r="B81" s="2" t="n">
        <v>-11.60845</v>
      </c>
      <c r="C81" s="2" t="n">
        <v>-164.18518</v>
      </c>
      <c r="D81" s="0" t="n">
        <v>32.75939</v>
      </c>
      <c r="E81" s="0" t="n">
        <v>-12.88343</v>
      </c>
      <c r="F81" s="0" t="n">
        <v>-34.60739</v>
      </c>
      <c r="G81" s="0" t="n">
        <v>-101.24898</v>
      </c>
      <c r="H81" s="0" t="n">
        <v>-8.81984</v>
      </c>
      <c r="I81" s="0" t="n">
        <v>-163.70882</v>
      </c>
    </row>
    <row r="82" customFormat="false" ht="12.3" hidden="false" customHeight="false" outlineLevel="0" collapsed="false">
      <c r="A82" s="2" t="n">
        <v>3080184500</v>
      </c>
      <c r="B82" s="2" t="n">
        <v>-12.42106</v>
      </c>
      <c r="C82" s="2" t="n">
        <v>-159.9384</v>
      </c>
      <c r="D82" s="0" t="n">
        <v>32.6302</v>
      </c>
      <c r="E82" s="0" t="n">
        <v>-17.75607</v>
      </c>
      <c r="F82" s="0" t="n">
        <v>-34.8922</v>
      </c>
      <c r="G82" s="0" t="n">
        <v>-127.19412</v>
      </c>
      <c r="H82" s="0" t="n">
        <v>-8.46517</v>
      </c>
      <c r="I82" s="0" t="n">
        <v>-162.19131</v>
      </c>
    </row>
    <row r="83" customFormat="false" ht="12.3" hidden="false" customHeight="false" outlineLevel="0" collapsed="false">
      <c r="A83" s="2" t="n">
        <v>3120183000</v>
      </c>
      <c r="B83" s="2" t="n">
        <v>-11.38011</v>
      </c>
      <c r="C83" s="2" t="n">
        <v>-160.68817</v>
      </c>
      <c r="D83" s="0" t="n">
        <v>32.5629</v>
      </c>
      <c r="E83" s="0" t="n">
        <v>-22.51357</v>
      </c>
      <c r="F83" s="0" t="n">
        <v>-36.09298</v>
      </c>
      <c r="G83" s="0" t="n">
        <v>-80.86184</v>
      </c>
      <c r="H83" s="0" t="n">
        <v>-8.88335</v>
      </c>
      <c r="I83" s="0" t="n">
        <v>-165.16831</v>
      </c>
    </row>
    <row r="84" customFormat="false" ht="12.3" hidden="false" customHeight="false" outlineLevel="0" collapsed="false">
      <c r="A84" s="2" t="n">
        <v>3160181500</v>
      </c>
      <c r="B84" s="2" t="n">
        <v>-12.33913</v>
      </c>
      <c r="C84" s="2" t="n">
        <v>-169.80518</v>
      </c>
      <c r="D84" s="0" t="n">
        <v>32.22758</v>
      </c>
      <c r="E84" s="0" t="n">
        <v>-27.63065</v>
      </c>
      <c r="F84" s="0" t="n">
        <v>-33.16233</v>
      </c>
      <c r="G84" s="0" t="n">
        <v>-106.48895</v>
      </c>
      <c r="H84" s="0" t="n">
        <v>-8.6959</v>
      </c>
      <c r="I84" s="0" t="n">
        <v>-173.97463</v>
      </c>
    </row>
    <row r="85" customFormat="false" ht="12.3" hidden="false" customHeight="false" outlineLevel="0" collapsed="false">
      <c r="A85" s="2" t="n">
        <v>3200180000</v>
      </c>
      <c r="B85" s="2" t="n">
        <v>-12.1562</v>
      </c>
      <c r="C85" s="2" t="n">
        <v>-170.24781</v>
      </c>
      <c r="D85" s="0" t="n">
        <v>32.15503</v>
      </c>
      <c r="E85" s="0" t="n">
        <v>-32.06213</v>
      </c>
      <c r="F85" s="0" t="n">
        <v>-38.79605</v>
      </c>
      <c r="G85" s="0" t="n">
        <v>-86.92247</v>
      </c>
      <c r="H85" s="0" t="n">
        <v>-8.48509</v>
      </c>
      <c r="I85" s="0" t="n">
        <v>-178.85538</v>
      </c>
    </row>
    <row r="86" customFormat="false" ht="12.3" hidden="false" customHeight="false" outlineLevel="0" collapsed="false">
      <c r="A86" s="2" t="n">
        <v>3240178500</v>
      </c>
      <c r="B86" s="2" t="n">
        <v>-11.4957</v>
      </c>
      <c r="C86" s="2" t="n">
        <v>-173.31626</v>
      </c>
      <c r="D86" s="0" t="n">
        <v>32.16695</v>
      </c>
      <c r="E86" s="0" t="n">
        <v>-37.11919</v>
      </c>
      <c r="F86" s="0" t="n">
        <v>-40.75255</v>
      </c>
      <c r="G86" s="0" t="n">
        <v>-79.91007</v>
      </c>
      <c r="H86" s="0" t="n">
        <v>-7.66645</v>
      </c>
      <c r="I86" s="0" t="n">
        <v>-179.06111</v>
      </c>
    </row>
    <row r="87" customFormat="false" ht="12.3" hidden="false" customHeight="false" outlineLevel="0" collapsed="false">
      <c r="A87" s="2" t="n">
        <v>3280177000</v>
      </c>
      <c r="B87" s="2" t="n">
        <v>-11.85819</v>
      </c>
      <c r="C87" s="2" t="n">
        <v>-176.5816</v>
      </c>
      <c r="D87" s="0" t="n">
        <v>31.88978</v>
      </c>
      <c r="E87" s="0" t="n">
        <v>-41.55328</v>
      </c>
      <c r="F87" s="0" t="n">
        <v>-35.73832</v>
      </c>
      <c r="G87" s="0" t="n">
        <v>-104.29882</v>
      </c>
      <c r="H87" s="0" t="n">
        <v>-7.24438</v>
      </c>
      <c r="I87" s="0" t="n">
        <v>173.84376</v>
      </c>
    </row>
    <row r="88" customFormat="false" ht="12.3" hidden="false" customHeight="false" outlineLevel="0" collapsed="false">
      <c r="A88" s="2" t="n">
        <v>3320175500</v>
      </c>
      <c r="B88" s="2" t="n">
        <v>-11.35608</v>
      </c>
      <c r="C88" s="2" t="n">
        <v>-179.93223</v>
      </c>
      <c r="D88" s="0" t="n">
        <v>31.73658</v>
      </c>
      <c r="E88" s="0" t="n">
        <v>-45.65513</v>
      </c>
      <c r="F88" s="0" t="n">
        <v>-33.54944</v>
      </c>
      <c r="G88" s="0" t="n">
        <v>-123.48738</v>
      </c>
      <c r="H88" s="0" t="n">
        <v>-7.00151</v>
      </c>
      <c r="I88" s="0" t="n">
        <v>166.94537</v>
      </c>
    </row>
    <row r="89" customFormat="false" ht="12.3" hidden="false" customHeight="false" outlineLevel="0" collapsed="false">
      <c r="A89" s="2" t="n">
        <v>3360174000</v>
      </c>
      <c r="B89" s="2" t="n">
        <v>-11.12672</v>
      </c>
      <c r="C89" s="2" t="n">
        <v>175.64526</v>
      </c>
      <c r="D89" s="0" t="n">
        <v>31.65542</v>
      </c>
      <c r="E89" s="0" t="n">
        <v>-50.47855</v>
      </c>
      <c r="F89" s="0" t="n">
        <v>-35.71054</v>
      </c>
      <c r="G89" s="0" t="n">
        <v>-72.09229</v>
      </c>
      <c r="H89" s="0" t="n">
        <v>-6.29281</v>
      </c>
      <c r="I89" s="0" t="n">
        <v>165.6015</v>
      </c>
    </row>
    <row r="90" customFormat="false" ht="12.3" hidden="false" customHeight="false" outlineLevel="0" collapsed="false">
      <c r="A90" s="2" t="n">
        <v>3400172500</v>
      </c>
      <c r="B90" s="2" t="n">
        <v>-10.70582</v>
      </c>
      <c r="C90" s="2" t="n">
        <v>168.24867</v>
      </c>
      <c r="D90" s="0" t="n">
        <v>31.36731</v>
      </c>
      <c r="E90" s="0" t="n">
        <v>-54.94684</v>
      </c>
      <c r="F90" s="0" t="n">
        <v>-35.41928</v>
      </c>
      <c r="G90" s="0" t="n">
        <v>-159.47778</v>
      </c>
      <c r="H90" s="0" t="n">
        <v>-7.08581</v>
      </c>
      <c r="I90" s="0" t="n">
        <v>159.75288</v>
      </c>
    </row>
    <row r="91" customFormat="false" ht="12.3" hidden="false" customHeight="false" outlineLevel="0" collapsed="false">
      <c r="A91" s="2" t="n">
        <v>3440171000</v>
      </c>
      <c r="B91" s="2" t="n">
        <v>-11.90193</v>
      </c>
      <c r="C91" s="2" t="n">
        <v>163.5699</v>
      </c>
      <c r="D91" s="0" t="n">
        <v>31.31201</v>
      </c>
      <c r="E91" s="0" t="n">
        <v>-58.79458</v>
      </c>
      <c r="F91" s="0" t="n">
        <v>-34.52122</v>
      </c>
      <c r="G91" s="0" t="n">
        <v>-148.09573</v>
      </c>
      <c r="H91" s="0" t="n">
        <v>-7.31195</v>
      </c>
      <c r="I91" s="0" t="n">
        <v>155.41912</v>
      </c>
    </row>
    <row r="92" customFormat="false" ht="12.3" hidden="false" customHeight="false" outlineLevel="0" collapsed="false">
      <c r="A92" s="2" t="n">
        <v>3480169500</v>
      </c>
      <c r="B92" s="2" t="n">
        <v>-11.39371</v>
      </c>
      <c r="C92" s="2" t="n">
        <v>162.89313</v>
      </c>
      <c r="D92" s="0" t="n">
        <v>31.16746</v>
      </c>
      <c r="E92" s="0" t="n">
        <v>-62.7753</v>
      </c>
      <c r="F92" s="0" t="n">
        <v>-40.79077</v>
      </c>
      <c r="G92" s="0" t="n">
        <v>-143.27479</v>
      </c>
      <c r="H92" s="0" t="n">
        <v>-6.86051</v>
      </c>
      <c r="I92" s="0" t="n">
        <v>154.22194</v>
      </c>
    </row>
    <row r="93" customFormat="false" ht="12.3" hidden="false" customHeight="false" outlineLevel="0" collapsed="false">
      <c r="A93" s="2" t="n">
        <v>3520168000</v>
      </c>
      <c r="B93" s="2" t="n">
        <v>-10.82393</v>
      </c>
      <c r="C93" s="2" t="n">
        <v>158.25122</v>
      </c>
      <c r="D93" s="0" t="n">
        <v>31.20235</v>
      </c>
      <c r="E93" s="0" t="n">
        <v>-67.23861</v>
      </c>
      <c r="F93" s="0" t="n">
        <v>-36.64577</v>
      </c>
      <c r="G93" s="0" t="n">
        <v>-139.23604</v>
      </c>
      <c r="H93" s="0" t="n">
        <v>-6.83444</v>
      </c>
      <c r="I93" s="0" t="n">
        <v>148.18845</v>
      </c>
    </row>
    <row r="94" customFormat="false" ht="12.3" hidden="false" customHeight="false" outlineLevel="0" collapsed="false">
      <c r="A94" s="2" t="n">
        <v>3560166500</v>
      </c>
      <c r="B94" s="2" t="n">
        <v>-10.96832</v>
      </c>
      <c r="C94" s="2" t="n">
        <v>154.43526</v>
      </c>
      <c r="D94" s="0" t="n">
        <v>31.00084</v>
      </c>
      <c r="E94" s="0" t="n">
        <v>-72.54814</v>
      </c>
      <c r="F94" s="0" t="n">
        <v>-39.07511</v>
      </c>
      <c r="G94" s="0" t="n">
        <v>-141.15988</v>
      </c>
      <c r="H94" s="0" t="n">
        <v>-6.24979</v>
      </c>
      <c r="I94" s="0" t="n">
        <v>145.18394</v>
      </c>
    </row>
    <row r="95" customFormat="false" ht="12.3" hidden="false" customHeight="false" outlineLevel="0" collapsed="false">
      <c r="A95" s="2" t="n">
        <v>3600165000</v>
      </c>
      <c r="B95" s="2" t="n">
        <v>-11.15352</v>
      </c>
      <c r="C95" s="2" t="n">
        <v>149.56049</v>
      </c>
      <c r="D95" s="0" t="n">
        <v>31.04877</v>
      </c>
      <c r="E95" s="0" t="n">
        <v>-76.37548</v>
      </c>
      <c r="F95" s="0" t="n">
        <v>-37.88066</v>
      </c>
      <c r="G95" s="0" t="n">
        <v>-155.48401</v>
      </c>
      <c r="H95" s="0" t="n">
        <v>-6.63633</v>
      </c>
      <c r="I95" s="0" t="n">
        <v>138.96742</v>
      </c>
    </row>
    <row r="96" customFormat="false" ht="12.3" hidden="false" customHeight="false" outlineLevel="0" collapsed="false">
      <c r="A96" s="2" t="n">
        <v>3640163500</v>
      </c>
      <c r="B96" s="2" t="n">
        <v>-11.05422</v>
      </c>
      <c r="C96" s="2" t="n">
        <v>140.35809</v>
      </c>
      <c r="D96" s="0" t="n">
        <v>30.82356</v>
      </c>
      <c r="E96" s="0" t="n">
        <v>-81.6981</v>
      </c>
      <c r="F96" s="0" t="n">
        <v>-35.30789</v>
      </c>
      <c r="G96" s="0" t="n">
        <v>-117.25236</v>
      </c>
      <c r="H96" s="0" t="n">
        <v>-6.66316</v>
      </c>
      <c r="I96" s="0" t="n">
        <v>131.2808</v>
      </c>
    </row>
    <row r="97" customFormat="false" ht="12.3" hidden="false" customHeight="false" outlineLevel="0" collapsed="false">
      <c r="A97" s="2" t="n">
        <v>3680162000</v>
      </c>
      <c r="B97" s="2" t="n">
        <v>-11.15456</v>
      </c>
      <c r="C97" s="2" t="n">
        <v>140.24545</v>
      </c>
      <c r="D97" s="0" t="n">
        <v>30.74755</v>
      </c>
      <c r="E97" s="0" t="n">
        <v>-85.69957</v>
      </c>
      <c r="F97" s="0" t="n">
        <v>-36.30384</v>
      </c>
      <c r="G97" s="0" t="n">
        <v>-161.74341</v>
      </c>
      <c r="H97" s="0" t="n">
        <v>-6.28019</v>
      </c>
      <c r="I97" s="0" t="n">
        <v>132.268</v>
      </c>
    </row>
    <row r="98" customFormat="false" ht="12.3" hidden="false" customHeight="false" outlineLevel="0" collapsed="false">
      <c r="A98" s="2" t="n">
        <v>3720160500</v>
      </c>
      <c r="B98" s="2" t="n">
        <v>-10.99475</v>
      </c>
      <c r="C98" s="2" t="n">
        <v>138.98462</v>
      </c>
      <c r="D98" s="0" t="n">
        <v>30.76468</v>
      </c>
      <c r="E98" s="0" t="n">
        <v>-90.54727</v>
      </c>
      <c r="F98" s="0" t="n">
        <v>-37.76683</v>
      </c>
      <c r="G98" s="0" t="n">
        <v>-160.62176</v>
      </c>
      <c r="H98" s="0" t="n">
        <v>-6.07338</v>
      </c>
      <c r="I98" s="0" t="n">
        <v>125.04368</v>
      </c>
    </row>
    <row r="99" customFormat="false" ht="12.3" hidden="false" customHeight="false" outlineLevel="0" collapsed="false">
      <c r="A99" s="2" t="n">
        <v>3760159000</v>
      </c>
      <c r="B99" s="2" t="n">
        <v>-10.76715</v>
      </c>
      <c r="C99" s="2" t="n">
        <v>139.29926</v>
      </c>
      <c r="D99" s="0" t="n">
        <v>30.52467</v>
      </c>
      <c r="E99" s="0" t="n">
        <v>-94.2813</v>
      </c>
      <c r="F99" s="0" t="n">
        <v>-34.86775</v>
      </c>
      <c r="G99" s="0" t="n">
        <v>-142.00157</v>
      </c>
      <c r="H99" s="0" t="n">
        <v>-6.2687</v>
      </c>
      <c r="I99" s="0" t="n">
        <v>120.40755</v>
      </c>
    </row>
    <row r="100" customFormat="false" ht="12.3" hidden="false" customHeight="false" outlineLevel="0" collapsed="false">
      <c r="A100" s="2" t="n">
        <v>3800157500</v>
      </c>
      <c r="B100" s="2" t="n">
        <v>-11.10703</v>
      </c>
      <c r="C100" s="2" t="n">
        <v>132.03363</v>
      </c>
      <c r="D100" s="0" t="n">
        <v>30.4619</v>
      </c>
      <c r="E100" s="0" t="n">
        <v>-99.9517</v>
      </c>
      <c r="F100" s="0" t="n">
        <v>-36.32737</v>
      </c>
      <c r="G100" s="0" t="n">
        <v>-151.29291</v>
      </c>
      <c r="H100" s="0" t="n">
        <v>-6.37091</v>
      </c>
      <c r="I100" s="0" t="n">
        <v>115.63675</v>
      </c>
    </row>
    <row r="101" customFormat="false" ht="12.3" hidden="false" customHeight="false" outlineLevel="0" collapsed="false">
      <c r="A101" s="2" t="n">
        <v>3840156000</v>
      </c>
      <c r="B101" s="2" t="n">
        <v>-11.67098</v>
      </c>
      <c r="C101" s="2" t="n">
        <v>125.52566</v>
      </c>
      <c r="D101" s="0" t="n">
        <v>30.36809</v>
      </c>
      <c r="E101" s="0" t="n">
        <v>-103.66839</v>
      </c>
      <c r="F101" s="0" t="n">
        <v>-37.85092</v>
      </c>
      <c r="G101" s="0" t="n">
        <v>173.49934</v>
      </c>
      <c r="H101" s="0" t="n">
        <v>-6.4373</v>
      </c>
      <c r="I101" s="0" t="n">
        <v>108.12701</v>
      </c>
    </row>
    <row r="102" customFormat="false" ht="12.3" hidden="false" customHeight="false" outlineLevel="0" collapsed="false">
      <c r="A102" s="2" t="n">
        <v>3880154500</v>
      </c>
      <c r="B102" s="2" t="n">
        <v>-11.05882</v>
      </c>
      <c r="C102" s="2" t="n">
        <v>126.06308</v>
      </c>
      <c r="D102" s="0" t="n">
        <v>30.20801</v>
      </c>
      <c r="E102" s="0" t="n">
        <v>-108.75668</v>
      </c>
      <c r="F102" s="0" t="n">
        <v>-36.65829</v>
      </c>
      <c r="G102" s="0" t="n">
        <v>-165.56634</v>
      </c>
      <c r="H102" s="0" t="n">
        <v>-6.03682</v>
      </c>
      <c r="I102" s="0" t="n">
        <v>104.8977</v>
      </c>
    </row>
    <row r="103" customFormat="false" ht="12.3" hidden="false" customHeight="false" outlineLevel="0" collapsed="false">
      <c r="A103" s="2" t="n">
        <v>3920153000</v>
      </c>
      <c r="B103" s="2" t="n">
        <v>-10.61002</v>
      </c>
      <c r="C103" s="2" t="n">
        <v>123.80516</v>
      </c>
      <c r="D103" s="0" t="n">
        <v>30.13398</v>
      </c>
      <c r="E103" s="0" t="n">
        <v>-112.20764</v>
      </c>
      <c r="F103" s="0" t="n">
        <v>-34.26595</v>
      </c>
      <c r="G103" s="0" t="n">
        <v>-155.89891</v>
      </c>
      <c r="H103" s="0" t="n">
        <v>-5.99582</v>
      </c>
      <c r="I103" s="0" t="n">
        <v>101.67595</v>
      </c>
    </row>
    <row r="104" customFormat="false" ht="12.3" hidden="false" customHeight="false" outlineLevel="0" collapsed="false">
      <c r="A104" s="2" t="n">
        <v>3960151500</v>
      </c>
      <c r="B104" s="2" t="n">
        <v>-12.16751</v>
      </c>
      <c r="C104" s="2" t="n">
        <v>116.43197</v>
      </c>
      <c r="D104" s="0" t="n">
        <v>29.92656</v>
      </c>
      <c r="E104" s="0" t="n">
        <v>-117.3309</v>
      </c>
      <c r="F104" s="0" t="n">
        <v>-32.95181</v>
      </c>
      <c r="G104" s="0" t="n">
        <v>175.11917</v>
      </c>
      <c r="H104" s="0" t="n">
        <v>-6.43076</v>
      </c>
      <c r="I104" s="0" t="n">
        <v>96.35586</v>
      </c>
    </row>
    <row r="105" customFormat="false" ht="12.3" hidden="false" customHeight="false" outlineLevel="0" collapsed="false">
      <c r="A105" s="2" t="n">
        <v>4000150000</v>
      </c>
      <c r="B105" s="2" t="n">
        <v>-11.00603</v>
      </c>
      <c r="C105" s="2" t="n">
        <v>115.36391</v>
      </c>
      <c r="D105" s="0" t="n">
        <v>29.83573</v>
      </c>
      <c r="E105" s="0" t="n">
        <v>-121.58343</v>
      </c>
      <c r="F105" s="0" t="n">
        <v>-33.99805</v>
      </c>
      <c r="G105" s="0" t="n">
        <v>-170.56794</v>
      </c>
      <c r="H105" s="0" t="n">
        <v>-6.33657</v>
      </c>
      <c r="I105" s="0" t="n">
        <v>90.27454</v>
      </c>
    </row>
    <row r="106" customFormat="false" ht="12.3" hidden="false" customHeight="false" outlineLevel="0" collapsed="false">
      <c r="A106" s="2" t="n">
        <v>4040148500</v>
      </c>
      <c r="B106" s="2" t="n">
        <v>-10.3232</v>
      </c>
      <c r="C106" s="2" t="n">
        <v>114.82507</v>
      </c>
      <c r="D106" s="0" t="n">
        <v>29.77621</v>
      </c>
      <c r="E106" s="0" t="n">
        <v>-125.19406</v>
      </c>
      <c r="F106" s="0" t="n">
        <v>-36.59663</v>
      </c>
      <c r="G106" s="0" t="n">
        <v>-150.56914</v>
      </c>
      <c r="H106" s="0" t="n">
        <v>-5.94509</v>
      </c>
      <c r="I106" s="0" t="n">
        <v>85.28286</v>
      </c>
    </row>
    <row r="107" customFormat="false" ht="12.3" hidden="false" customHeight="false" outlineLevel="0" collapsed="false">
      <c r="A107" s="2" t="n">
        <v>4080147000</v>
      </c>
      <c r="B107" s="2" t="n">
        <v>-10.6812</v>
      </c>
      <c r="C107" s="2" t="n">
        <v>112.32583</v>
      </c>
      <c r="D107" s="0" t="n">
        <v>29.61172</v>
      </c>
      <c r="E107" s="0" t="n">
        <v>-130.28054</v>
      </c>
      <c r="F107" s="0" t="n">
        <v>-37.89962</v>
      </c>
      <c r="G107" s="0" t="n">
        <v>176.43649</v>
      </c>
      <c r="H107" s="0" t="n">
        <v>-5.65194</v>
      </c>
      <c r="I107" s="0" t="n">
        <v>82.78827</v>
      </c>
    </row>
    <row r="108" customFormat="false" ht="12.3" hidden="false" customHeight="false" outlineLevel="0" collapsed="false">
      <c r="A108" s="2" t="n">
        <v>4120145500</v>
      </c>
      <c r="B108" s="2" t="n">
        <v>-11.1536</v>
      </c>
      <c r="C108" s="2" t="n">
        <v>107.2833</v>
      </c>
      <c r="D108" s="0" t="n">
        <v>29.52919</v>
      </c>
      <c r="E108" s="0" t="n">
        <v>-135.45357</v>
      </c>
      <c r="F108" s="0" t="n">
        <v>-35.53578</v>
      </c>
      <c r="G108" s="0" t="n">
        <v>169.09676</v>
      </c>
      <c r="H108" s="0" t="n">
        <v>-5.89267</v>
      </c>
      <c r="I108" s="0" t="n">
        <v>78.8851</v>
      </c>
    </row>
    <row r="109" customFormat="false" ht="12.3" hidden="false" customHeight="false" outlineLevel="0" collapsed="false">
      <c r="A109" s="2" t="n">
        <v>4160144000</v>
      </c>
      <c r="B109" s="2" t="n">
        <v>-10.77777</v>
      </c>
      <c r="C109" s="2" t="n">
        <v>109.92949</v>
      </c>
      <c r="D109" s="0" t="n">
        <v>29.45992</v>
      </c>
      <c r="E109" s="0" t="n">
        <v>-138.74427</v>
      </c>
      <c r="F109" s="0" t="n">
        <v>-34.00545</v>
      </c>
      <c r="G109" s="0" t="n">
        <v>151.14952</v>
      </c>
      <c r="H109" s="0" t="n">
        <v>-5.79086</v>
      </c>
      <c r="I109" s="0" t="n">
        <v>77.36482</v>
      </c>
    </row>
    <row r="110" customFormat="false" ht="12.3" hidden="false" customHeight="false" outlineLevel="0" collapsed="false">
      <c r="A110" s="2" t="n">
        <v>4200142500</v>
      </c>
      <c r="B110" s="2" t="n">
        <v>-10.86516</v>
      </c>
      <c r="C110" s="2" t="n">
        <v>101.35282</v>
      </c>
      <c r="D110" s="0" t="n">
        <v>29.32957</v>
      </c>
      <c r="E110" s="0" t="n">
        <v>-144.59966</v>
      </c>
      <c r="F110" s="0" t="n">
        <v>-36.35756</v>
      </c>
      <c r="G110" s="0" t="n">
        <v>161.88575</v>
      </c>
      <c r="H110" s="0" t="n">
        <v>-5.61139</v>
      </c>
      <c r="I110" s="0" t="n">
        <v>68.26201</v>
      </c>
    </row>
    <row r="111" customFormat="false" ht="12.3" hidden="false" customHeight="false" outlineLevel="0" collapsed="false">
      <c r="A111" s="2" t="n">
        <v>4240141000</v>
      </c>
      <c r="B111" s="2" t="n">
        <v>-10.64503</v>
      </c>
      <c r="C111" s="2" t="n">
        <v>96.62061</v>
      </c>
      <c r="D111" s="0" t="n">
        <v>29.20032</v>
      </c>
      <c r="E111" s="0" t="n">
        <v>-148.46921</v>
      </c>
      <c r="F111" s="0" t="n">
        <v>-36.42106</v>
      </c>
      <c r="G111" s="0" t="n">
        <v>-177.89343</v>
      </c>
      <c r="H111" s="0" t="n">
        <v>-5.5347</v>
      </c>
      <c r="I111" s="0" t="n">
        <v>63.27804</v>
      </c>
    </row>
    <row r="112" customFormat="false" ht="12.3" hidden="false" customHeight="false" outlineLevel="0" collapsed="false">
      <c r="A112" s="2" t="n">
        <v>4280139500</v>
      </c>
      <c r="B112" s="2" t="n">
        <v>-10.98958</v>
      </c>
      <c r="C112" s="2" t="n">
        <v>93.73017</v>
      </c>
      <c r="D112" s="0" t="n">
        <v>29.18149</v>
      </c>
      <c r="E112" s="0" t="n">
        <v>-152.45807</v>
      </c>
      <c r="F112" s="0" t="n">
        <v>-34.14447</v>
      </c>
      <c r="G112" s="0" t="n">
        <v>170.24307</v>
      </c>
      <c r="H112" s="0" t="n">
        <v>-5.80503</v>
      </c>
      <c r="I112" s="0" t="n">
        <v>61.80902</v>
      </c>
    </row>
    <row r="113" customFormat="false" ht="12.3" hidden="false" customHeight="false" outlineLevel="0" collapsed="false">
      <c r="A113" s="2" t="n">
        <v>4320138000</v>
      </c>
      <c r="B113" s="2" t="n">
        <v>-11.13203</v>
      </c>
      <c r="C113" s="2" t="n">
        <v>89.43274</v>
      </c>
      <c r="D113" s="0" t="n">
        <v>28.95822</v>
      </c>
      <c r="E113" s="0" t="n">
        <v>-157.20191</v>
      </c>
      <c r="F113" s="0" t="n">
        <v>-36.16918</v>
      </c>
      <c r="G113" s="0" t="n">
        <v>166.71029</v>
      </c>
      <c r="H113" s="0" t="n">
        <v>-5.8249</v>
      </c>
      <c r="I113" s="0" t="n">
        <v>55.86905</v>
      </c>
    </row>
    <row r="114" customFormat="false" ht="12.3" hidden="false" customHeight="false" outlineLevel="0" collapsed="false">
      <c r="A114" s="2" t="n">
        <v>4360136500</v>
      </c>
      <c r="B114" s="2" t="n">
        <v>-10.99175</v>
      </c>
      <c r="C114" s="2" t="n">
        <v>86.61451</v>
      </c>
      <c r="D114" s="0" t="n">
        <v>28.98577</v>
      </c>
      <c r="E114" s="0" t="n">
        <v>-161.1683</v>
      </c>
      <c r="F114" s="0" t="n">
        <v>-36.9784</v>
      </c>
      <c r="G114" s="0" t="n">
        <v>148.5959</v>
      </c>
      <c r="H114" s="0" t="n">
        <v>-5.86806</v>
      </c>
      <c r="I114" s="0" t="n">
        <v>50.50483</v>
      </c>
    </row>
    <row r="115" customFormat="false" ht="12.3" hidden="false" customHeight="false" outlineLevel="0" collapsed="false">
      <c r="A115" s="2" t="n">
        <v>4400135000</v>
      </c>
      <c r="B115" s="2" t="n">
        <v>-10.93866</v>
      </c>
      <c r="C115" s="2" t="n">
        <v>83.33035</v>
      </c>
      <c r="D115" s="0" t="n">
        <v>28.80884</v>
      </c>
      <c r="E115" s="0" t="n">
        <v>-165.28149</v>
      </c>
      <c r="F115" s="0" t="n">
        <v>-32.98337</v>
      </c>
      <c r="G115" s="0" t="n">
        <v>156.4555</v>
      </c>
      <c r="H115" s="0" t="n">
        <v>-5.83758</v>
      </c>
      <c r="I115" s="0" t="n">
        <v>45.69935</v>
      </c>
    </row>
    <row r="116" customFormat="false" ht="12.3" hidden="false" customHeight="false" outlineLevel="0" collapsed="false">
      <c r="A116" s="2" t="n">
        <v>4440133500</v>
      </c>
      <c r="B116" s="2" t="n">
        <v>-11.48438</v>
      </c>
      <c r="C116" s="2" t="n">
        <v>78.75444</v>
      </c>
      <c r="D116" s="0" t="n">
        <v>28.65469</v>
      </c>
      <c r="E116" s="0" t="n">
        <v>-171.03705</v>
      </c>
      <c r="F116" s="0" t="n">
        <v>-35.0766</v>
      </c>
      <c r="G116" s="0" t="n">
        <v>142.22044</v>
      </c>
      <c r="H116" s="0" t="n">
        <v>-5.91613</v>
      </c>
      <c r="I116" s="0" t="n">
        <v>42.69357</v>
      </c>
    </row>
    <row r="117" customFormat="false" ht="12.3" hidden="false" customHeight="false" outlineLevel="0" collapsed="false">
      <c r="A117" s="2" t="n">
        <v>4480132000</v>
      </c>
      <c r="B117" s="2" t="n">
        <v>-11.28897</v>
      </c>
      <c r="C117" s="2" t="n">
        <v>75.798</v>
      </c>
      <c r="D117" s="0" t="n">
        <v>28.56258</v>
      </c>
      <c r="E117" s="0" t="n">
        <v>-174.97123</v>
      </c>
      <c r="F117" s="0" t="n">
        <v>-34.24768</v>
      </c>
      <c r="G117" s="0" t="n">
        <v>142.67383</v>
      </c>
      <c r="H117" s="0" t="n">
        <v>-6.06658</v>
      </c>
      <c r="I117" s="0" t="n">
        <v>39.34005</v>
      </c>
    </row>
    <row r="118" customFormat="false" ht="12.3" hidden="false" customHeight="false" outlineLevel="0" collapsed="false">
      <c r="A118" s="2" t="n">
        <v>4520130500</v>
      </c>
      <c r="B118" s="2" t="n">
        <v>-11.41894</v>
      </c>
      <c r="C118" s="2" t="n">
        <v>73.40654</v>
      </c>
      <c r="D118" s="0" t="n">
        <v>28.56097</v>
      </c>
      <c r="E118" s="0" t="n">
        <v>-179.44392</v>
      </c>
      <c r="F118" s="0" t="n">
        <v>-36.56273</v>
      </c>
      <c r="G118" s="0" t="n">
        <v>150.19355</v>
      </c>
      <c r="H118" s="0" t="n">
        <v>-5.85655</v>
      </c>
      <c r="I118" s="0" t="n">
        <v>33.57386</v>
      </c>
    </row>
    <row r="119" customFormat="false" ht="12.3" hidden="false" customHeight="false" outlineLevel="0" collapsed="false">
      <c r="A119" s="2" t="n">
        <v>4560129000</v>
      </c>
      <c r="B119" s="2" t="n">
        <v>-11.7839</v>
      </c>
      <c r="C119" s="2" t="n">
        <v>69.027</v>
      </c>
      <c r="D119" s="0" t="n">
        <v>28.3807</v>
      </c>
      <c r="E119" s="0" t="n">
        <v>175.34605</v>
      </c>
      <c r="F119" s="0" t="n">
        <v>-34.0419</v>
      </c>
      <c r="G119" s="0" t="n">
        <v>151.54833</v>
      </c>
      <c r="H119" s="0" t="n">
        <v>-6.64673</v>
      </c>
      <c r="I119" s="0" t="n">
        <v>29.58144</v>
      </c>
    </row>
    <row r="120" customFormat="false" ht="12.3" hidden="false" customHeight="false" outlineLevel="0" collapsed="false">
      <c r="A120" s="2" t="n">
        <v>4600127500</v>
      </c>
      <c r="B120" s="2" t="n">
        <v>-11.42863</v>
      </c>
      <c r="C120" s="2" t="n">
        <v>65.09736</v>
      </c>
      <c r="D120" s="0" t="n">
        <v>28.28143</v>
      </c>
      <c r="E120" s="0" t="n">
        <v>170.47779</v>
      </c>
      <c r="F120" s="0" t="n">
        <v>-34.22373</v>
      </c>
      <c r="G120" s="0" t="n">
        <v>135.96103</v>
      </c>
      <c r="H120" s="0" t="n">
        <v>-6.84806</v>
      </c>
      <c r="I120" s="0" t="n">
        <v>26.43987</v>
      </c>
    </row>
    <row r="121" customFormat="false" ht="12.3" hidden="false" customHeight="false" outlineLevel="0" collapsed="false">
      <c r="A121" s="2" t="n">
        <v>4640126000</v>
      </c>
      <c r="B121" s="2" t="n">
        <v>-11.44598</v>
      </c>
      <c r="C121" s="2" t="n">
        <v>64.44466</v>
      </c>
      <c r="D121" s="0" t="n">
        <v>28.08386</v>
      </c>
      <c r="E121" s="0" t="n">
        <v>165.94251</v>
      </c>
      <c r="F121" s="0" t="n">
        <v>-36.01372</v>
      </c>
      <c r="G121" s="0" t="n">
        <v>105.96887</v>
      </c>
      <c r="H121" s="0" t="n">
        <v>-6.19039</v>
      </c>
      <c r="I121" s="0" t="n">
        <v>22.05039</v>
      </c>
    </row>
    <row r="122" customFormat="false" ht="12.3" hidden="false" customHeight="false" outlineLevel="0" collapsed="false">
      <c r="A122" s="2" t="n">
        <v>4680124500</v>
      </c>
      <c r="B122" s="2" t="n">
        <v>-11.90605</v>
      </c>
      <c r="C122" s="2" t="n">
        <v>58.39821</v>
      </c>
      <c r="D122" s="0" t="n">
        <v>27.85537</v>
      </c>
      <c r="E122" s="0" t="n">
        <v>160.99493</v>
      </c>
      <c r="F122" s="0" t="n">
        <v>-34.71703</v>
      </c>
      <c r="G122" s="0" t="n">
        <v>143.77104</v>
      </c>
      <c r="H122" s="0" t="n">
        <v>-6.58356</v>
      </c>
      <c r="I122" s="0" t="n">
        <v>17.37454</v>
      </c>
    </row>
    <row r="123" customFormat="false" ht="12.3" hidden="false" customHeight="false" outlineLevel="0" collapsed="false">
      <c r="A123" s="2" t="n">
        <v>4720123000</v>
      </c>
      <c r="B123" s="2" t="n">
        <v>-11.58658</v>
      </c>
      <c r="C123" s="2" t="n">
        <v>55.49036</v>
      </c>
      <c r="D123" s="0" t="n">
        <v>27.70769</v>
      </c>
      <c r="E123" s="0" t="n">
        <v>156.13637</v>
      </c>
      <c r="F123" s="0" t="n">
        <v>-40.10863</v>
      </c>
      <c r="G123" s="0" t="n">
        <v>117.72463</v>
      </c>
      <c r="H123" s="0" t="n">
        <v>-6.43958</v>
      </c>
      <c r="I123" s="0" t="n">
        <v>13.38943</v>
      </c>
    </row>
    <row r="124" customFormat="false" ht="12.3" hidden="false" customHeight="false" outlineLevel="0" collapsed="false">
      <c r="A124" s="2" t="n">
        <v>4760121500</v>
      </c>
      <c r="B124" s="2" t="n">
        <v>-11.88431</v>
      </c>
      <c r="C124" s="2" t="n">
        <v>54.56272</v>
      </c>
      <c r="D124" s="0" t="n">
        <v>27.7421</v>
      </c>
      <c r="E124" s="0" t="n">
        <v>152.81534</v>
      </c>
      <c r="F124" s="0" t="n">
        <v>-36.16508</v>
      </c>
      <c r="G124" s="0" t="n">
        <v>112.71244</v>
      </c>
      <c r="H124" s="0" t="n">
        <v>-7.03591</v>
      </c>
      <c r="I124" s="0" t="n">
        <v>5.77093</v>
      </c>
    </row>
    <row r="125" customFormat="false" ht="12.3" hidden="false" customHeight="false" outlineLevel="0" collapsed="false">
      <c r="A125" s="2" t="n">
        <v>4800120000</v>
      </c>
      <c r="B125" s="2" t="n">
        <v>-12.13929</v>
      </c>
      <c r="C125" s="2" t="n">
        <v>52.79415</v>
      </c>
      <c r="D125" s="0" t="n">
        <v>27.60396</v>
      </c>
      <c r="E125" s="0" t="n">
        <v>148.18102</v>
      </c>
      <c r="F125" s="0" t="n">
        <v>-33.90947</v>
      </c>
      <c r="G125" s="0" t="n">
        <v>106.12367</v>
      </c>
      <c r="H125" s="0" t="n">
        <v>-7.53888</v>
      </c>
      <c r="I125" s="0" t="n">
        <v>3.05579</v>
      </c>
    </row>
    <row r="126" customFormat="false" ht="12.3" hidden="false" customHeight="false" outlineLevel="0" collapsed="false">
      <c r="A126" s="2" t="n">
        <v>4840118500</v>
      </c>
      <c r="B126" s="2" t="n">
        <v>-12.02106</v>
      </c>
      <c r="C126" s="2" t="n">
        <v>48.26251</v>
      </c>
      <c r="D126" s="0" t="n">
        <v>27.45457</v>
      </c>
      <c r="E126" s="0" t="n">
        <v>143.6223</v>
      </c>
      <c r="F126" s="0" t="n">
        <v>-35.13757</v>
      </c>
      <c r="G126" s="0" t="n">
        <v>124.81419</v>
      </c>
      <c r="H126" s="0" t="n">
        <v>-7.51478</v>
      </c>
      <c r="I126" s="0" t="n">
        <v>-2.50004</v>
      </c>
    </row>
    <row r="127" customFormat="false" ht="12.3" hidden="false" customHeight="false" outlineLevel="0" collapsed="false">
      <c r="A127" s="2" t="n">
        <v>4880117000</v>
      </c>
      <c r="B127" s="2" t="n">
        <v>-12.10855</v>
      </c>
      <c r="C127" s="2" t="n">
        <v>43.70622</v>
      </c>
      <c r="D127" s="0" t="n">
        <v>27.32507</v>
      </c>
      <c r="E127" s="0" t="n">
        <v>139.10903</v>
      </c>
      <c r="F127" s="0" t="n">
        <v>-34.72537</v>
      </c>
      <c r="G127" s="0" t="n">
        <v>120.93599</v>
      </c>
      <c r="H127" s="0" t="n">
        <v>-7.84884</v>
      </c>
      <c r="I127" s="0" t="n">
        <v>-8.5779</v>
      </c>
    </row>
    <row r="128" customFormat="false" ht="12.3" hidden="false" customHeight="false" outlineLevel="0" collapsed="false">
      <c r="A128" s="2" t="n">
        <v>4920115500</v>
      </c>
      <c r="B128" s="2" t="n">
        <v>-12.21332</v>
      </c>
      <c r="C128" s="2" t="n">
        <v>42.40295</v>
      </c>
      <c r="D128" s="0" t="n">
        <v>27.22373</v>
      </c>
      <c r="E128" s="0" t="n">
        <v>134.58177</v>
      </c>
      <c r="F128" s="0" t="n">
        <v>-36.27686</v>
      </c>
      <c r="G128" s="0" t="n">
        <v>100.20463</v>
      </c>
      <c r="H128" s="0" t="n">
        <v>-7.70644</v>
      </c>
      <c r="I128" s="0" t="n">
        <v>-13.5884</v>
      </c>
    </row>
    <row r="129" customFormat="false" ht="12.3" hidden="false" customHeight="false" outlineLevel="0" collapsed="false">
      <c r="A129" s="2" t="n">
        <v>4960114000</v>
      </c>
      <c r="B129" s="2" t="n">
        <v>-12.2455</v>
      </c>
      <c r="C129" s="2" t="n">
        <v>37.32592</v>
      </c>
      <c r="D129" s="0" t="n">
        <v>27.00489</v>
      </c>
      <c r="E129" s="0" t="n">
        <v>129.20335</v>
      </c>
      <c r="F129" s="0" t="n">
        <v>-34.60402</v>
      </c>
      <c r="G129" s="0" t="n">
        <v>104.92041</v>
      </c>
      <c r="H129" s="0" t="n">
        <v>-7.83579</v>
      </c>
      <c r="I129" s="0" t="n">
        <v>-14.89385</v>
      </c>
    </row>
    <row r="130" customFormat="false" ht="12.3" hidden="false" customHeight="false" outlineLevel="0" collapsed="false">
      <c r="A130" s="2" t="n">
        <v>5000112500</v>
      </c>
      <c r="B130" s="2" t="n">
        <v>-12.05642</v>
      </c>
      <c r="C130" s="2" t="n">
        <v>36.37306</v>
      </c>
      <c r="D130" s="0" t="n">
        <v>26.85575</v>
      </c>
      <c r="E130" s="0" t="n">
        <v>125.92369</v>
      </c>
      <c r="F130" s="0" t="n">
        <v>-36.60681</v>
      </c>
      <c r="G130" s="0" t="n">
        <v>93.58126</v>
      </c>
      <c r="H130" s="0" t="n">
        <v>-8.3615</v>
      </c>
      <c r="I130" s="0" t="n">
        <v>-22.28491</v>
      </c>
    </row>
    <row r="131" customFormat="false" ht="12.3" hidden="false" customHeight="false" outlineLevel="0" collapsed="false">
      <c r="A131" s="2" t="n">
        <v>5040111000</v>
      </c>
      <c r="B131" s="2" t="n">
        <v>-12.27471</v>
      </c>
      <c r="C131" s="2" t="n">
        <v>31.54233</v>
      </c>
      <c r="D131" s="0" t="n">
        <v>26.79892</v>
      </c>
      <c r="E131" s="0" t="n">
        <v>120.73153</v>
      </c>
      <c r="F131" s="0" t="n">
        <v>-34.79206</v>
      </c>
      <c r="G131" s="0" t="n">
        <v>102.3775</v>
      </c>
      <c r="H131" s="0" t="n">
        <v>-8.44652</v>
      </c>
      <c r="I131" s="0" t="n">
        <v>-25.01915</v>
      </c>
    </row>
    <row r="132" customFormat="false" ht="12.3" hidden="false" customHeight="false" outlineLevel="0" collapsed="false">
      <c r="A132" s="2" t="n">
        <v>5080109500</v>
      </c>
      <c r="B132" s="2" t="n">
        <v>-12.43371</v>
      </c>
      <c r="C132" s="2" t="n">
        <v>28.14399</v>
      </c>
      <c r="D132" s="0" t="n">
        <v>26.60252</v>
      </c>
      <c r="E132" s="0" t="n">
        <v>116.09843</v>
      </c>
      <c r="F132" s="0" t="n">
        <v>-34.35641</v>
      </c>
      <c r="G132" s="0" t="n">
        <v>94.83838</v>
      </c>
      <c r="H132" s="0" t="n">
        <v>-8.45701</v>
      </c>
      <c r="I132" s="0" t="n">
        <v>-28.04379</v>
      </c>
    </row>
    <row r="133" customFormat="false" ht="12.3" hidden="false" customHeight="false" outlineLevel="0" collapsed="false">
      <c r="A133" s="2" t="n">
        <v>5120108000</v>
      </c>
      <c r="B133" s="2" t="n">
        <v>-12.65504</v>
      </c>
      <c r="C133" s="2" t="n">
        <v>25.4929</v>
      </c>
      <c r="D133" s="0" t="n">
        <v>26.13244</v>
      </c>
      <c r="E133" s="0" t="n">
        <v>111.15797</v>
      </c>
      <c r="F133" s="0" t="n">
        <v>-35.10533</v>
      </c>
      <c r="G133" s="0" t="n">
        <v>92.33179</v>
      </c>
      <c r="H133" s="0" t="n">
        <v>-8.77383</v>
      </c>
      <c r="I133" s="0" t="n">
        <v>-33.58596</v>
      </c>
    </row>
    <row r="134" customFormat="false" ht="12.3" hidden="false" customHeight="false" outlineLevel="0" collapsed="false">
      <c r="A134" s="2" t="n">
        <v>5160106500</v>
      </c>
      <c r="B134" s="2" t="n">
        <v>-12.35935</v>
      </c>
      <c r="C134" s="2" t="n">
        <v>21.24957</v>
      </c>
      <c r="D134" s="0" t="n">
        <v>26.1754</v>
      </c>
      <c r="E134" s="0" t="n">
        <v>106.92053</v>
      </c>
      <c r="F134" s="0" t="n">
        <v>-35.8962</v>
      </c>
      <c r="G134" s="0" t="n">
        <v>85.67854</v>
      </c>
      <c r="H134" s="0" t="n">
        <v>-9.36553</v>
      </c>
      <c r="I134" s="0" t="n">
        <v>-35.33204</v>
      </c>
    </row>
    <row r="135" customFormat="false" ht="12.3" hidden="false" customHeight="false" outlineLevel="0" collapsed="false">
      <c r="A135" s="2" t="n">
        <v>5200105000</v>
      </c>
      <c r="B135" s="2" t="n">
        <v>-12.40408</v>
      </c>
      <c r="C135" s="2" t="n">
        <v>19.57601</v>
      </c>
      <c r="D135" s="0" t="n">
        <v>26.06202</v>
      </c>
      <c r="E135" s="0" t="n">
        <v>102.81778</v>
      </c>
      <c r="F135" s="0" t="n">
        <v>-33.44834</v>
      </c>
      <c r="G135" s="0" t="n">
        <v>82.22182</v>
      </c>
      <c r="H135" s="0" t="n">
        <v>-9.58206</v>
      </c>
      <c r="I135" s="0" t="n">
        <v>-38.88817</v>
      </c>
    </row>
    <row r="136" customFormat="false" ht="12.3" hidden="false" customHeight="false" outlineLevel="0" collapsed="false">
      <c r="A136" s="2" t="n">
        <v>5240103500</v>
      </c>
      <c r="B136" s="2" t="n">
        <v>-13.09158</v>
      </c>
      <c r="C136" s="2" t="n">
        <v>16.4907</v>
      </c>
      <c r="D136" s="0" t="n">
        <v>25.67629</v>
      </c>
      <c r="E136" s="0" t="n">
        <v>98.21369</v>
      </c>
      <c r="F136" s="0" t="n">
        <v>-34.74119</v>
      </c>
      <c r="G136" s="0" t="n">
        <v>98.1513</v>
      </c>
      <c r="H136" s="0" t="n">
        <v>-9.84949</v>
      </c>
      <c r="I136" s="0" t="n">
        <v>-44.20834</v>
      </c>
    </row>
    <row r="137" customFormat="false" ht="12.3" hidden="false" customHeight="false" outlineLevel="0" collapsed="false">
      <c r="A137" s="2" t="n">
        <v>5280102000</v>
      </c>
      <c r="B137" s="2" t="n">
        <v>-12.57884</v>
      </c>
      <c r="C137" s="2" t="n">
        <v>9.84267</v>
      </c>
      <c r="D137" s="0" t="n">
        <v>25.73314</v>
      </c>
      <c r="E137" s="0" t="n">
        <v>94.35698</v>
      </c>
      <c r="F137" s="0" t="n">
        <v>-33.9684</v>
      </c>
      <c r="G137" s="0" t="n">
        <v>70.34042</v>
      </c>
      <c r="H137" s="0" t="n">
        <v>-10.11218</v>
      </c>
      <c r="I137" s="0" t="n">
        <v>-43.93712</v>
      </c>
    </row>
    <row r="138" customFormat="false" ht="12.3" hidden="false" customHeight="false" outlineLevel="0" collapsed="false">
      <c r="A138" s="2" t="n">
        <v>5320100500</v>
      </c>
      <c r="B138" s="2" t="n">
        <v>-12.67261</v>
      </c>
      <c r="C138" s="2" t="n">
        <v>8.41002</v>
      </c>
      <c r="D138" s="0" t="n">
        <v>25.51341</v>
      </c>
      <c r="E138" s="0" t="n">
        <v>90.68546</v>
      </c>
      <c r="F138" s="0" t="n">
        <v>-33.81764</v>
      </c>
      <c r="G138" s="0" t="n">
        <v>78.65396</v>
      </c>
      <c r="H138" s="0" t="n">
        <v>-10.80242</v>
      </c>
      <c r="I138" s="0" t="n">
        <v>-46.79329</v>
      </c>
    </row>
    <row r="139" customFormat="false" ht="12.3" hidden="false" customHeight="false" outlineLevel="0" collapsed="false">
      <c r="A139" s="2" t="n">
        <v>5360099000</v>
      </c>
      <c r="B139" s="2" t="n">
        <v>-12.63775</v>
      </c>
      <c r="C139" s="2" t="n">
        <v>2.9828</v>
      </c>
      <c r="D139" s="0" t="n">
        <v>25.41374</v>
      </c>
      <c r="E139" s="0" t="n">
        <v>85.56451</v>
      </c>
      <c r="F139" s="0" t="n">
        <v>-33.5183</v>
      </c>
      <c r="G139" s="0" t="n">
        <v>76.58569</v>
      </c>
      <c r="H139" s="0" t="n">
        <v>-11.06685</v>
      </c>
      <c r="I139" s="0" t="n">
        <v>-50.4045</v>
      </c>
    </row>
    <row r="140" customFormat="false" ht="12.3" hidden="false" customHeight="false" outlineLevel="0" collapsed="false">
      <c r="A140" s="2" t="n">
        <v>5400097500</v>
      </c>
      <c r="B140" s="2" t="n">
        <v>-12.69266</v>
      </c>
      <c r="C140" s="2" t="n">
        <v>1.58242</v>
      </c>
      <c r="D140" s="0" t="n">
        <v>25.25235</v>
      </c>
      <c r="E140" s="0" t="n">
        <v>81.84707</v>
      </c>
      <c r="F140" s="0" t="n">
        <v>-38.35109</v>
      </c>
      <c r="G140" s="0" t="n">
        <v>98.46619</v>
      </c>
      <c r="H140" s="0" t="n">
        <v>-11.80998</v>
      </c>
      <c r="I140" s="0" t="n">
        <v>-54.26664</v>
      </c>
    </row>
    <row r="141" customFormat="false" ht="12.3" hidden="false" customHeight="false" outlineLevel="0" collapsed="false">
      <c r="A141" s="2" t="n">
        <v>5440096000</v>
      </c>
      <c r="B141" s="2" t="n">
        <v>-12.91011</v>
      </c>
      <c r="C141" s="2" t="n">
        <v>-2.36251</v>
      </c>
      <c r="D141" s="0" t="n">
        <v>25.04547</v>
      </c>
      <c r="E141" s="0" t="n">
        <v>78.06805</v>
      </c>
      <c r="F141" s="0" t="n">
        <v>-34.09293</v>
      </c>
      <c r="G141" s="0" t="n">
        <v>72.97783</v>
      </c>
      <c r="H141" s="0" t="n">
        <v>-11.83769</v>
      </c>
      <c r="I141" s="0" t="n">
        <v>-59.70069</v>
      </c>
    </row>
    <row r="142" customFormat="false" ht="12.3" hidden="false" customHeight="false" outlineLevel="0" collapsed="false">
      <c r="A142" s="2" t="n">
        <v>5480094500</v>
      </c>
      <c r="B142" s="2" t="n">
        <v>-12.81939</v>
      </c>
      <c r="C142" s="2" t="n">
        <v>-5.49935</v>
      </c>
      <c r="D142" s="0" t="n">
        <v>24.93353</v>
      </c>
      <c r="E142" s="0" t="n">
        <v>73.06454</v>
      </c>
      <c r="F142" s="0" t="n">
        <v>-35.19426</v>
      </c>
      <c r="G142" s="0" t="n">
        <v>63.91395</v>
      </c>
      <c r="H142" s="0" t="n">
        <v>-12.66205</v>
      </c>
      <c r="I142" s="0" t="n">
        <v>-59.04291</v>
      </c>
    </row>
    <row r="143" customFormat="false" ht="12.3" hidden="false" customHeight="false" outlineLevel="0" collapsed="false">
      <c r="A143" s="2" t="n">
        <v>5520093000</v>
      </c>
      <c r="B143" s="2" t="n">
        <v>-13.26485</v>
      </c>
      <c r="C143" s="2" t="n">
        <v>-8.82065</v>
      </c>
      <c r="D143" s="0" t="n">
        <v>24.64929</v>
      </c>
      <c r="E143" s="0" t="n">
        <v>69.15415</v>
      </c>
      <c r="F143" s="0" t="n">
        <v>-34.91107</v>
      </c>
      <c r="G143" s="0" t="n">
        <v>59.30312</v>
      </c>
      <c r="H143" s="0" t="n">
        <v>-13.4067</v>
      </c>
      <c r="I143" s="0" t="n">
        <v>-62.73254</v>
      </c>
    </row>
    <row r="144" customFormat="false" ht="12.3" hidden="false" customHeight="false" outlineLevel="0" collapsed="false">
      <c r="A144" s="2" t="n">
        <v>5560091500</v>
      </c>
      <c r="B144" s="2" t="n">
        <v>-13.81434</v>
      </c>
      <c r="C144" s="2" t="n">
        <v>-14.94775</v>
      </c>
      <c r="D144" s="0" t="n">
        <v>24.58308</v>
      </c>
      <c r="E144" s="0" t="n">
        <v>64.04724</v>
      </c>
      <c r="F144" s="0" t="n">
        <v>-30.47877</v>
      </c>
      <c r="G144" s="0" t="n">
        <v>45.4209</v>
      </c>
      <c r="H144" s="0" t="n">
        <v>-13.46058</v>
      </c>
      <c r="I144" s="0" t="n">
        <v>-70.90303</v>
      </c>
    </row>
    <row r="145" customFormat="false" ht="12.3" hidden="false" customHeight="false" outlineLevel="0" collapsed="false">
      <c r="A145" s="2" t="n">
        <v>5600090000</v>
      </c>
      <c r="B145" s="2" t="n">
        <v>-13.40443</v>
      </c>
      <c r="C145" s="2" t="n">
        <v>-16.19125</v>
      </c>
      <c r="D145" s="0" t="n">
        <v>24.40919</v>
      </c>
      <c r="E145" s="0" t="n">
        <v>59.98352</v>
      </c>
      <c r="F145" s="0" t="n">
        <v>-34.24495</v>
      </c>
      <c r="G145" s="0" t="n">
        <v>51.19311</v>
      </c>
      <c r="H145" s="0" t="n">
        <v>-14.90158</v>
      </c>
      <c r="I145" s="0" t="n">
        <v>-75.76154</v>
      </c>
    </row>
    <row r="146" customFormat="false" ht="12.3" hidden="false" customHeight="false" outlineLevel="0" collapsed="false">
      <c r="A146" s="2" t="n">
        <v>5640088500</v>
      </c>
      <c r="B146" s="2" t="n">
        <v>-13.72785</v>
      </c>
      <c r="C146" s="2" t="n">
        <v>-20.29869</v>
      </c>
      <c r="D146" s="0" t="n">
        <v>24.35198</v>
      </c>
      <c r="E146" s="0" t="n">
        <v>55.72303</v>
      </c>
      <c r="F146" s="0" t="n">
        <v>-35.79546</v>
      </c>
      <c r="G146" s="0" t="n">
        <v>31.07263</v>
      </c>
      <c r="H146" s="0" t="n">
        <v>-15.35095</v>
      </c>
      <c r="I146" s="0" t="n">
        <v>-74.44653</v>
      </c>
    </row>
    <row r="147" customFormat="false" ht="12.3" hidden="false" customHeight="false" outlineLevel="0" collapsed="false">
      <c r="A147" s="2" t="n">
        <v>5680087000</v>
      </c>
      <c r="B147" s="2" t="n">
        <v>-13.53923</v>
      </c>
      <c r="C147" s="2" t="n">
        <v>-24.181</v>
      </c>
      <c r="D147" s="0" t="n">
        <v>24.05221</v>
      </c>
      <c r="E147" s="0" t="n">
        <v>50.94392</v>
      </c>
      <c r="F147" s="0" t="n">
        <v>-34.90361</v>
      </c>
      <c r="G147" s="0" t="n">
        <v>65.11722</v>
      </c>
      <c r="H147" s="0" t="n">
        <v>-16.53281</v>
      </c>
      <c r="I147" s="0" t="n">
        <v>-86.45157</v>
      </c>
    </row>
    <row r="148" customFormat="false" ht="12.3" hidden="false" customHeight="false" outlineLevel="0" collapsed="false">
      <c r="A148" s="2" t="n">
        <v>5720085500</v>
      </c>
      <c r="B148" s="2" t="n">
        <v>-13.85154</v>
      </c>
      <c r="C148" s="2" t="n">
        <v>-26.94335</v>
      </c>
      <c r="D148" s="0" t="n">
        <v>24.02501</v>
      </c>
      <c r="E148" s="0" t="n">
        <v>47.50856</v>
      </c>
      <c r="F148" s="0" t="n">
        <v>-34.16399</v>
      </c>
      <c r="G148" s="0" t="n">
        <v>32.71144</v>
      </c>
      <c r="H148" s="0" t="n">
        <v>-16.55038</v>
      </c>
      <c r="I148" s="0" t="n">
        <v>-88.80445</v>
      </c>
    </row>
    <row r="149" customFormat="false" ht="12.3" hidden="false" customHeight="false" outlineLevel="0" collapsed="false">
      <c r="A149" s="2" t="n">
        <v>5760084000</v>
      </c>
      <c r="B149" s="2" t="n">
        <v>-13.99744</v>
      </c>
      <c r="C149" s="2" t="n">
        <v>-29.82294</v>
      </c>
      <c r="D149" s="0" t="n">
        <v>23.80117</v>
      </c>
      <c r="E149" s="0" t="n">
        <v>42.81858</v>
      </c>
      <c r="F149" s="0" t="n">
        <v>-33.63228</v>
      </c>
      <c r="G149" s="0" t="n">
        <v>56.47761</v>
      </c>
      <c r="H149" s="0" t="n">
        <v>-17.82546</v>
      </c>
      <c r="I149" s="0" t="n">
        <v>-94.56239</v>
      </c>
    </row>
    <row r="150" customFormat="false" ht="12.3" hidden="false" customHeight="false" outlineLevel="0" collapsed="false">
      <c r="A150" s="2" t="n">
        <v>5800082500</v>
      </c>
      <c r="B150" s="2" t="n">
        <v>-14.17723</v>
      </c>
      <c r="C150" s="2" t="n">
        <v>-33.68645</v>
      </c>
      <c r="D150" s="0" t="n">
        <v>23.66819</v>
      </c>
      <c r="E150" s="0" t="n">
        <v>39.07426</v>
      </c>
      <c r="F150" s="0" t="n">
        <v>-34.21452</v>
      </c>
      <c r="G150" s="0" t="n">
        <v>69.75267</v>
      </c>
      <c r="H150" s="0" t="n">
        <v>-18.485</v>
      </c>
      <c r="I150" s="0" t="n">
        <v>-98.93182</v>
      </c>
    </row>
    <row r="151" customFormat="false" ht="12.3" hidden="false" customHeight="false" outlineLevel="0" collapsed="false">
      <c r="A151" s="2" t="n">
        <v>5840081000</v>
      </c>
      <c r="B151" s="2" t="n">
        <v>-14.22633</v>
      </c>
      <c r="C151" s="2" t="n">
        <v>-36.20954</v>
      </c>
      <c r="D151" s="0" t="n">
        <v>23.51546</v>
      </c>
      <c r="E151" s="0" t="n">
        <v>34.33465</v>
      </c>
      <c r="F151" s="0" t="n">
        <v>-35.60606</v>
      </c>
      <c r="G151" s="0" t="n">
        <v>25.15842</v>
      </c>
      <c r="H151" s="0" t="n">
        <v>-19.63272</v>
      </c>
      <c r="I151" s="0" t="n">
        <v>-104.68679</v>
      </c>
    </row>
    <row r="152" customFormat="false" ht="12.3" hidden="false" customHeight="false" outlineLevel="0" collapsed="false">
      <c r="A152" s="2" t="n">
        <v>5880079500</v>
      </c>
      <c r="B152" s="2" t="n">
        <v>-14.07915</v>
      </c>
      <c r="C152" s="2" t="n">
        <v>-40.18232</v>
      </c>
      <c r="D152" s="0" t="n">
        <v>23.19151</v>
      </c>
      <c r="E152" s="0" t="n">
        <v>30.69512</v>
      </c>
      <c r="F152" s="0" t="n">
        <v>-35.88212</v>
      </c>
      <c r="G152" s="0" t="n">
        <v>20.74893</v>
      </c>
      <c r="H152" s="0" t="n">
        <v>-18.42706</v>
      </c>
      <c r="I152" s="0" t="n">
        <v>-106.0153</v>
      </c>
    </row>
    <row r="153" customFormat="false" ht="12.3" hidden="false" customHeight="false" outlineLevel="0" collapsed="false">
      <c r="A153" s="2" t="n">
        <v>5920078000</v>
      </c>
      <c r="B153" s="2" t="n">
        <v>-13.98172</v>
      </c>
      <c r="C153" s="2" t="n">
        <v>-43.2491</v>
      </c>
      <c r="D153" s="0" t="n">
        <v>23.07392</v>
      </c>
      <c r="E153" s="0" t="n">
        <v>27.95551</v>
      </c>
      <c r="F153" s="0" t="n">
        <v>-30.81096</v>
      </c>
      <c r="G153" s="0" t="n">
        <v>27.65296</v>
      </c>
      <c r="H153" s="0" t="n">
        <v>-19.26194</v>
      </c>
      <c r="I153" s="0" t="n">
        <v>-109.68672</v>
      </c>
    </row>
    <row r="154" customFormat="false" ht="12.3" hidden="false" customHeight="false" outlineLevel="0" collapsed="false">
      <c r="A154" s="2" t="n">
        <v>5960076500</v>
      </c>
      <c r="B154" s="2" t="n">
        <v>-14.17369</v>
      </c>
      <c r="C154" s="2" t="n">
        <v>-44.3019</v>
      </c>
      <c r="D154" s="0" t="n">
        <v>22.91779</v>
      </c>
      <c r="E154" s="0" t="n">
        <v>22.42566</v>
      </c>
      <c r="F154" s="0" t="n">
        <v>-33.73421</v>
      </c>
      <c r="G154" s="0" t="n">
        <v>26.98905</v>
      </c>
      <c r="H154" s="0" t="n">
        <v>-19.79068</v>
      </c>
      <c r="I154" s="0" t="n">
        <v>-114.42392</v>
      </c>
    </row>
    <row r="155" customFormat="false" ht="12.3" hidden="false" customHeight="false" outlineLevel="0" collapsed="false">
      <c r="A155" s="2" t="n">
        <v>6000075000</v>
      </c>
      <c r="B155" s="2" t="n">
        <v>-14.02186</v>
      </c>
      <c r="C155" s="2" t="n">
        <v>-47.82032</v>
      </c>
      <c r="D155" s="0" t="n">
        <v>22.79623</v>
      </c>
      <c r="E155" s="0" t="n">
        <v>18.92292</v>
      </c>
      <c r="F155" s="0" t="n">
        <v>-32.70966</v>
      </c>
      <c r="G155" s="0" t="n">
        <v>32.42413</v>
      </c>
      <c r="H155" s="0" t="n">
        <v>-20.56012</v>
      </c>
      <c r="I155" s="0" t="n">
        <v>-109.87146</v>
      </c>
    </row>
    <row r="156" customFormat="false" ht="12.3" hidden="false" customHeight="false" outlineLevel="0" collapsed="false">
      <c r="A156" s="2" t="n">
        <v>6040073500</v>
      </c>
      <c r="B156" s="2" t="n">
        <v>-14.22471</v>
      </c>
      <c r="C156" s="2" t="n">
        <v>-51.65499</v>
      </c>
      <c r="D156" s="0" t="n">
        <v>22.61628</v>
      </c>
      <c r="E156" s="0" t="n">
        <v>14.71649</v>
      </c>
      <c r="F156" s="0" t="n">
        <v>-32.21889</v>
      </c>
      <c r="G156" s="0" t="n">
        <v>20.12054</v>
      </c>
      <c r="H156" s="0" t="n">
        <v>-20.67253</v>
      </c>
      <c r="I156" s="0" t="n">
        <v>-123.27226</v>
      </c>
    </row>
    <row r="157" customFormat="false" ht="12.3" hidden="false" customHeight="false" outlineLevel="0" collapsed="false">
      <c r="A157" s="2" t="n">
        <v>6080072000</v>
      </c>
      <c r="B157" s="2" t="n">
        <v>-14.13945</v>
      </c>
      <c r="C157" s="2" t="n">
        <v>-56.54451</v>
      </c>
      <c r="D157" s="0" t="n">
        <v>22.69447</v>
      </c>
      <c r="E157" s="0" t="n">
        <v>10.53621</v>
      </c>
      <c r="F157" s="0" t="n">
        <v>-32.38618</v>
      </c>
      <c r="G157" s="0" t="n">
        <v>24.63008</v>
      </c>
      <c r="H157" s="0" t="n">
        <v>-20.93186</v>
      </c>
      <c r="I157" s="0" t="n">
        <v>-124.57328</v>
      </c>
    </row>
    <row r="158" customFormat="false" ht="12.3" hidden="false" customHeight="false" outlineLevel="0" collapsed="false">
      <c r="A158" s="2" t="n">
        <v>6120070500</v>
      </c>
      <c r="B158" s="2" t="n">
        <v>-14.56035</v>
      </c>
      <c r="C158" s="2" t="n">
        <v>-58.35381</v>
      </c>
      <c r="D158" s="0" t="n">
        <v>22.25819</v>
      </c>
      <c r="E158" s="0" t="n">
        <v>6.68402</v>
      </c>
      <c r="F158" s="0" t="n">
        <v>-32.60267</v>
      </c>
      <c r="G158" s="0" t="n">
        <v>15.5669</v>
      </c>
      <c r="H158" s="0" t="n">
        <v>-22.26387</v>
      </c>
      <c r="I158" s="0" t="n">
        <v>-129.80379</v>
      </c>
    </row>
    <row r="159" customFormat="false" ht="12.3" hidden="false" customHeight="false" outlineLevel="0" collapsed="false">
      <c r="A159" s="2" t="n">
        <v>6160069000</v>
      </c>
      <c r="B159" s="2" t="n">
        <v>-14.3456</v>
      </c>
      <c r="C159" s="2" t="n">
        <v>-62.5815</v>
      </c>
      <c r="D159" s="0" t="n">
        <v>22.32305</v>
      </c>
      <c r="E159" s="0" t="n">
        <v>2.82464</v>
      </c>
      <c r="F159" s="0" t="n">
        <v>-37.06718</v>
      </c>
      <c r="G159" s="0" t="n">
        <v>21.75623</v>
      </c>
      <c r="H159" s="0" t="n">
        <v>-22.362</v>
      </c>
      <c r="I159" s="0" t="n">
        <v>-128.41391</v>
      </c>
    </row>
    <row r="160" customFormat="false" ht="12.3" hidden="false" customHeight="false" outlineLevel="0" collapsed="false">
      <c r="A160" s="2" t="n">
        <v>6200067500</v>
      </c>
      <c r="B160" s="2" t="n">
        <v>-13.82944</v>
      </c>
      <c r="C160" s="2" t="n">
        <v>-65.94026</v>
      </c>
      <c r="D160" s="0" t="n">
        <v>22.2442</v>
      </c>
      <c r="E160" s="0" t="n">
        <v>-1.63968</v>
      </c>
      <c r="F160" s="0" t="n">
        <v>-39.21615</v>
      </c>
      <c r="G160" s="0" t="n">
        <v>26.32774</v>
      </c>
      <c r="H160" s="0" t="n">
        <v>-21.95463</v>
      </c>
      <c r="I160" s="0" t="n">
        <v>-116.66832</v>
      </c>
    </row>
    <row r="161" customFormat="false" ht="12.3" hidden="false" customHeight="false" outlineLevel="0" collapsed="false">
      <c r="A161" s="2" t="n">
        <v>6240066000</v>
      </c>
      <c r="B161" s="2" t="n">
        <v>-14.41304</v>
      </c>
      <c r="C161" s="2" t="n">
        <v>-72.40472</v>
      </c>
      <c r="D161" s="0" t="n">
        <v>22.04918</v>
      </c>
      <c r="E161" s="0" t="n">
        <v>-5.52731</v>
      </c>
      <c r="F161" s="0" t="n">
        <v>-32.65619</v>
      </c>
      <c r="G161" s="0" t="n">
        <v>10.3872</v>
      </c>
      <c r="H161" s="0" t="n">
        <v>-24.00256</v>
      </c>
      <c r="I161" s="0" t="n">
        <v>-131.51961</v>
      </c>
    </row>
    <row r="162" customFormat="false" ht="12.3" hidden="false" customHeight="false" outlineLevel="0" collapsed="false">
      <c r="A162" s="2" t="n">
        <v>6280064500</v>
      </c>
      <c r="B162" s="2" t="n">
        <v>-13.96571</v>
      </c>
      <c r="C162" s="2" t="n">
        <v>-75.96472</v>
      </c>
      <c r="D162" s="0" t="n">
        <v>21.8644</v>
      </c>
      <c r="E162" s="0" t="n">
        <v>-9.93508</v>
      </c>
      <c r="F162" s="0" t="n">
        <v>-32.91987</v>
      </c>
      <c r="G162" s="0" t="n">
        <v>13.15576</v>
      </c>
      <c r="H162" s="0" t="n">
        <v>-24.25669</v>
      </c>
      <c r="I162" s="0" t="n">
        <v>-129.31736</v>
      </c>
    </row>
    <row r="163" customFormat="false" ht="12.3" hidden="false" customHeight="false" outlineLevel="0" collapsed="false">
      <c r="A163" s="2" t="n">
        <v>6320063000</v>
      </c>
      <c r="B163" s="2" t="n">
        <v>-14.1042</v>
      </c>
      <c r="C163" s="2" t="n">
        <v>-80.03623</v>
      </c>
      <c r="D163" s="0" t="n">
        <v>21.88052</v>
      </c>
      <c r="E163" s="0" t="n">
        <v>-14.06514</v>
      </c>
      <c r="F163" s="0" t="n">
        <v>-37.48118</v>
      </c>
      <c r="G163" s="0" t="n">
        <v>5.88459</v>
      </c>
      <c r="H163" s="0" t="n">
        <v>-23.20932</v>
      </c>
      <c r="I163" s="0" t="n">
        <v>-135.71374</v>
      </c>
    </row>
    <row r="164" customFormat="false" ht="12.3" hidden="false" customHeight="false" outlineLevel="0" collapsed="false">
      <c r="A164" s="2" t="n">
        <v>6360061500</v>
      </c>
      <c r="B164" s="2" t="n">
        <v>-14.52178</v>
      </c>
      <c r="C164" s="2" t="n">
        <v>-83.41085</v>
      </c>
      <c r="D164" s="0" t="n">
        <v>21.66149</v>
      </c>
      <c r="E164" s="0" t="n">
        <v>-16.76684</v>
      </c>
      <c r="F164" s="0" t="n">
        <v>-33.34986</v>
      </c>
      <c r="G164" s="0" t="n">
        <v>-17.45683</v>
      </c>
      <c r="H164" s="0" t="n">
        <v>-26.03171</v>
      </c>
      <c r="I164" s="0" t="n">
        <v>-119.36878</v>
      </c>
    </row>
    <row r="165" customFormat="false" ht="12.3" hidden="false" customHeight="false" outlineLevel="0" collapsed="false">
      <c r="A165" s="2" t="n">
        <v>6400060000</v>
      </c>
      <c r="B165" s="2" t="n">
        <v>-13.96561</v>
      </c>
      <c r="C165" s="2" t="n">
        <v>-91.62335</v>
      </c>
      <c r="D165" s="0" t="n">
        <v>21.51417</v>
      </c>
      <c r="E165" s="0" t="n">
        <v>-21.78555</v>
      </c>
      <c r="F165" s="0" t="n">
        <v>-32.2666</v>
      </c>
      <c r="G165" s="0" t="n">
        <v>6.21502</v>
      </c>
      <c r="H165" s="0" t="n">
        <v>-28.33879</v>
      </c>
      <c r="I165" s="0" t="n">
        <v>-106.78485</v>
      </c>
    </row>
    <row r="166" customFormat="false" ht="12.3" hidden="false" customHeight="false" outlineLevel="0" collapsed="false">
      <c r="A166" s="2" t="n">
        <v>6440058500</v>
      </c>
      <c r="B166" s="2" t="n">
        <v>-13.89245</v>
      </c>
      <c r="C166" s="2" t="n">
        <v>-89.80669</v>
      </c>
      <c r="D166" s="0" t="n">
        <v>21.52631</v>
      </c>
      <c r="E166" s="0" t="n">
        <v>-25.64261</v>
      </c>
      <c r="F166" s="0" t="n">
        <v>-35.69095</v>
      </c>
      <c r="G166" s="0" t="n">
        <v>-16.19822</v>
      </c>
      <c r="H166" s="0" t="n">
        <v>-30.65301</v>
      </c>
      <c r="I166" s="0" t="n">
        <v>-131.83328</v>
      </c>
    </row>
    <row r="167" customFormat="false" ht="12.3" hidden="false" customHeight="false" outlineLevel="0" collapsed="false">
      <c r="A167" s="2" t="n">
        <v>6480057000</v>
      </c>
      <c r="B167" s="2" t="n">
        <v>-14.07026</v>
      </c>
      <c r="C167" s="2" t="n">
        <v>-94.82289</v>
      </c>
      <c r="D167" s="0" t="n">
        <v>21.37637</v>
      </c>
      <c r="E167" s="0" t="n">
        <v>-29.50823</v>
      </c>
      <c r="F167" s="0" t="n">
        <v>-30.67991</v>
      </c>
      <c r="G167" s="0" t="n">
        <v>-12.0726</v>
      </c>
      <c r="H167" s="0" t="n">
        <v>-25.87573</v>
      </c>
      <c r="I167" s="0" t="n">
        <v>-115.99883</v>
      </c>
    </row>
    <row r="168" customFormat="false" ht="12.3" hidden="false" customHeight="false" outlineLevel="0" collapsed="false">
      <c r="A168" s="2" t="n">
        <v>6520055500</v>
      </c>
      <c r="B168" s="2" t="n">
        <v>-14.27468</v>
      </c>
      <c r="C168" s="2" t="n">
        <v>-94.84366</v>
      </c>
      <c r="D168" s="0" t="n">
        <v>21.27961</v>
      </c>
      <c r="E168" s="0" t="n">
        <v>-33.32596</v>
      </c>
      <c r="F168" s="0" t="n">
        <v>-31.19283</v>
      </c>
      <c r="G168" s="0" t="n">
        <v>-8.28902</v>
      </c>
      <c r="H168" s="0" t="n">
        <v>-26.41917</v>
      </c>
      <c r="I168" s="0" t="n">
        <v>-81.44752</v>
      </c>
    </row>
    <row r="169" customFormat="false" ht="12.3" hidden="false" customHeight="false" outlineLevel="0" collapsed="false">
      <c r="A169" s="2" t="n">
        <v>6560054000</v>
      </c>
      <c r="B169" s="2" t="n">
        <v>-13.81854</v>
      </c>
      <c r="C169" s="2" t="n">
        <v>-100.92151</v>
      </c>
      <c r="D169" s="0" t="n">
        <v>21.17485</v>
      </c>
      <c r="E169" s="0" t="n">
        <v>-37.1613</v>
      </c>
      <c r="F169" s="0" t="n">
        <v>-32.07654</v>
      </c>
      <c r="G169" s="0" t="n">
        <v>-15.77028</v>
      </c>
      <c r="H169" s="0" t="n">
        <v>-26.67606</v>
      </c>
      <c r="I169" s="0" t="n">
        <v>-98.75457</v>
      </c>
    </row>
    <row r="170" customFormat="false" ht="12.3" hidden="false" customHeight="false" outlineLevel="0" collapsed="false">
      <c r="A170" s="2" t="n">
        <v>6600052500</v>
      </c>
      <c r="B170" s="2" t="n">
        <v>-13.11983</v>
      </c>
      <c r="C170" s="2" t="n">
        <v>-105.22981</v>
      </c>
      <c r="D170" s="0" t="n">
        <v>21.06948</v>
      </c>
      <c r="E170" s="0" t="n">
        <v>-41.80449</v>
      </c>
      <c r="F170" s="0" t="n">
        <v>-34.62195</v>
      </c>
      <c r="G170" s="0" t="n">
        <v>-44.91365</v>
      </c>
      <c r="H170" s="0" t="n">
        <v>-26.61239</v>
      </c>
      <c r="I170" s="0" t="n">
        <v>-67.81333</v>
      </c>
    </row>
    <row r="171" customFormat="false" ht="12.3" hidden="false" customHeight="false" outlineLevel="0" collapsed="false">
      <c r="A171" s="2" t="n">
        <v>6640051000</v>
      </c>
      <c r="B171" s="2" t="n">
        <v>-13.52154</v>
      </c>
      <c r="C171" s="2" t="n">
        <v>-109.69198</v>
      </c>
      <c r="D171" s="0" t="n">
        <v>20.99849</v>
      </c>
      <c r="E171" s="0" t="n">
        <v>-45.64534</v>
      </c>
      <c r="F171" s="0" t="n">
        <v>-40.25656</v>
      </c>
      <c r="G171" s="0" t="n">
        <v>3.84283</v>
      </c>
      <c r="H171" s="0" t="n">
        <v>-25.27459</v>
      </c>
      <c r="I171" s="0" t="n">
        <v>-63.10694</v>
      </c>
    </row>
    <row r="172" customFormat="false" ht="12.3" hidden="false" customHeight="false" outlineLevel="0" collapsed="false">
      <c r="A172" s="2" t="n">
        <v>6680049500</v>
      </c>
      <c r="B172" s="2" t="n">
        <v>-12.85875</v>
      </c>
      <c r="C172" s="2" t="n">
        <v>-113.71095</v>
      </c>
      <c r="D172" s="0" t="n">
        <v>21.06994</v>
      </c>
      <c r="E172" s="0" t="n">
        <v>-50.92927</v>
      </c>
      <c r="F172" s="0" t="n">
        <v>-31.30078</v>
      </c>
      <c r="G172" s="0" t="n">
        <v>-31.29269</v>
      </c>
      <c r="H172" s="0" t="n">
        <v>-27.08743</v>
      </c>
      <c r="I172" s="0" t="n">
        <v>-63.9036</v>
      </c>
    </row>
    <row r="173" customFormat="false" ht="12.3" hidden="false" customHeight="false" outlineLevel="0" collapsed="false">
      <c r="A173" s="2" t="n">
        <v>6720048000</v>
      </c>
      <c r="B173" s="2" t="n">
        <v>-12.71754</v>
      </c>
      <c r="C173" s="2" t="n">
        <v>-114.27612</v>
      </c>
      <c r="D173" s="0" t="n">
        <v>20.86825</v>
      </c>
      <c r="E173" s="0" t="n">
        <v>-53.8169</v>
      </c>
      <c r="F173" s="0" t="n">
        <v>-32.6175</v>
      </c>
      <c r="G173" s="0" t="n">
        <v>-29.00327</v>
      </c>
      <c r="H173" s="0" t="n">
        <v>-26.29536</v>
      </c>
      <c r="I173" s="0" t="n">
        <v>-73.29271</v>
      </c>
    </row>
    <row r="174" customFormat="false" ht="12.3" hidden="false" customHeight="false" outlineLevel="0" collapsed="false">
      <c r="A174" s="2" t="n">
        <v>6760046500</v>
      </c>
      <c r="B174" s="2" t="n">
        <v>-12.49257</v>
      </c>
      <c r="C174" s="2" t="n">
        <v>-119.32756</v>
      </c>
      <c r="D174" s="0" t="n">
        <v>20.83866</v>
      </c>
      <c r="E174" s="0" t="n">
        <v>-57.72925</v>
      </c>
      <c r="F174" s="0" t="n">
        <v>-31.4091</v>
      </c>
      <c r="G174" s="0" t="n">
        <v>-46.83647</v>
      </c>
      <c r="H174" s="0" t="n">
        <v>-26.31631</v>
      </c>
      <c r="I174" s="0" t="n">
        <v>-68.81138</v>
      </c>
    </row>
    <row r="175" customFormat="false" ht="12.3" hidden="false" customHeight="false" outlineLevel="0" collapsed="false">
      <c r="A175" s="2" t="n">
        <v>6800045000</v>
      </c>
      <c r="B175" s="2" t="n">
        <v>-11.87699</v>
      </c>
      <c r="C175" s="2" t="n">
        <v>-118.40084</v>
      </c>
      <c r="D175" s="0" t="n">
        <v>20.83943</v>
      </c>
      <c r="E175" s="0" t="n">
        <v>-62.49379</v>
      </c>
      <c r="F175" s="0" t="n">
        <v>-31.05108</v>
      </c>
      <c r="G175" s="0" t="n">
        <v>-45.24741</v>
      </c>
      <c r="H175" s="0" t="n">
        <v>-24.16987</v>
      </c>
      <c r="I175" s="0" t="n">
        <v>-68.19706</v>
      </c>
    </row>
    <row r="176" customFormat="false" ht="12.3" hidden="false" customHeight="false" outlineLevel="0" collapsed="false">
      <c r="A176" s="2" t="n">
        <v>6840043500</v>
      </c>
      <c r="B176" s="2" t="n">
        <v>-11.55977</v>
      </c>
      <c r="C176" s="2" t="n">
        <v>-123.10563</v>
      </c>
      <c r="D176" s="0" t="n">
        <v>20.60753</v>
      </c>
      <c r="E176" s="0" t="n">
        <v>-66.35339</v>
      </c>
      <c r="F176" s="0" t="n">
        <v>-33.28832</v>
      </c>
      <c r="G176" s="0" t="n">
        <v>-42.75385</v>
      </c>
      <c r="H176" s="0" t="n">
        <v>-23.81173</v>
      </c>
      <c r="I176" s="0" t="n">
        <v>-73.617</v>
      </c>
    </row>
    <row r="177" customFormat="false" ht="12.3" hidden="false" customHeight="false" outlineLevel="0" collapsed="false">
      <c r="A177" s="2" t="n">
        <v>6880042000</v>
      </c>
      <c r="B177" s="2" t="n">
        <v>-11.34906</v>
      </c>
      <c r="C177" s="2" t="n">
        <v>-124.07194</v>
      </c>
      <c r="D177" s="0" t="n">
        <v>20.55474</v>
      </c>
      <c r="E177" s="0" t="n">
        <v>-70.61568</v>
      </c>
      <c r="F177" s="0" t="n">
        <v>-30.39813</v>
      </c>
      <c r="G177" s="0" t="n">
        <v>-60.14288</v>
      </c>
      <c r="H177" s="0" t="n">
        <v>-23.23311</v>
      </c>
      <c r="I177" s="0" t="n">
        <v>-84.49495</v>
      </c>
    </row>
    <row r="178" customFormat="false" ht="12.3" hidden="false" customHeight="false" outlineLevel="0" collapsed="false">
      <c r="A178" s="2" t="n">
        <v>6920040500</v>
      </c>
      <c r="B178" s="2" t="n">
        <v>-10.66382</v>
      </c>
      <c r="C178" s="2" t="n">
        <v>-127.32176</v>
      </c>
      <c r="D178" s="0" t="n">
        <v>20.59183</v>
      </c>
      <c r="E178" s="0" t="n">
        <v>-74.56773</v>
      </c>
      <c r="F178" s="0" t="n">
        <v>-31.72419</v>
      </c>
      <c r="G178" s="0" t="n">
        <v>-37.97521</v>
      </c>
      <c r="H178" s="0" t="n">
        <v>-22.79998</v>
      </c>
      <c r="I178" s="0" t="n">
        <v>-95.80612</v>
      </c>
    </row>
    <row r="179" customFormat="false" ht="12.3" hidden="false" customHeight="false" outlineLevel="0" collapsed="false">
      <c r="A179" s="2" t="n">
        <v>6960039000</v>
      </c>
      <c r="B179" s="2" t="n">
        <v>-10.37774</v>
      </c>
      <c r="C179" s="2" t="n">
        <v>-129.28345</v>
      </c>
      <c r="D179" s="0" t="n">
        <v>20.46067</v>
      </c>
      <c r="E179" s="0" t="n">
        <v>-78.71361</v>
      </c>
      <c r="F179" s="0" t="n">
        <v>-30.99995</v>
      </c>
      <c r="G179" s="0" t="n">
        <v>-77.14413</v>
      </c>
      <c r="H179" s="0" t="n">
        <v>-21.04566</v>
      </c>
      <c r="I179" s="0" t="n">
        <v>-97.50633</v>
      </c>
    </row>
    <row r="180" customFormat="false" ht="12.3" hidden="false" customHeight="false" outlineLevel="0" collapsed="false">
      <c r="A180" s="2" t="n">
        <v>7000037500</v>
      </c>
      <c r="B180" s="2" t="n">
        <v>-9.73983</v>
      </c>
      <c r="C180" s="2" t="n">
        <v>-131.66454</v>
      </c>
      <c r="D180" s="0" t="n">
        <v>20.55633</v>
      </c>
      <c r="E180" s="0" t="n">
        <v>-83.72468</v>
      </c>
      <c r="F180" s="0" t="n">
        <v>-30.92327</v>
      </c>
      <c r="G180" s="0" t="n">
        <v>-58.32138</v>
      </c>
      <c r="H180" s="0" t="n">
        <v>-22.22078</v>
      </c>
      <c r="I180" s="0" t="n">
        <v>-101.83405</v>
      </c>
    </row>
    <row r="181" customFormat="false" ht="12.3" hidden="false" customHeight="false" outlineLevel="0" collapsed="false">
      <c r="A181" s="2" t="n">
        <v>7040036000</v>
      </c>
      <c r="B181" s="2" t="n">
        <v>-9.77997</v>
      </c>
      <c r="C181" s="2" t="n">
        <v>-136.08862</v>
      </c>
      <c r="D181" s="0" t="n">
        <v>20.28868</v>
      </c>
      <c r="E181" s="0" t="n">
        <v>-88.15997</v>
      </c>
      <c r="F181" s="0" t="n">
        <v>-31.76794</v>
      </c>
      <c r="G181" s="0" t="n">
        <v>-56.88808</v>
      </c>
      <c r="H181" s="0" t="n">
        <v>-20.04009</v>
      </c>
      <c r="I181" s="0" t="n">
        <v>-109.54788</v>
      </c>
    </row>
    <row r="182" customFormat="false" ht="12.3" hidden="false" customHeight="false" outlineLevel="0" collapsed="false">
      <c r="A182" s="2" t="n">
        <v>7080034500</v>
      </c>
      <c r="B182" s="2" t="n">
        <v>-8.88756</v>
      </c>
      <c r="C182" s="2" t="n">
        <v>-140.38808</v>
      </c>
      <c r="D182" s="0" t="n">
        <v>20.34439</v>
      </c>
      <c r="E182" s="0" t="n">
        <v>-94.07532</v>
      </c>
      <c r="F182" s="0" t="n">
        <v>-31.41826</v>
      </c>
      <c r="G182" s="0" t="n">
        <v>-37.45638</v>
      </c>
      <c r="H182" s="0" t="n">
        <v>-19.13901</v>
      </c>
      <c r="I182" s="0" t="n">
        <v>-109.46301</v>
      </c>
    </row>
    <row r="183" customFormat="false" ht="12.3" hidden="false" customHeight="false" outlineLevel="0" collapsed="false">
      <c r="A183" s="2" t="n">
        <v>7120033000</v>
      </c>
      <c r="B183" s="2" t="n">
        <v>-8.60254</v>
      </c>
      <c r="C183" s="2" t="n">
        <v>-143.55992</v>
      </c>
      <c r="D183" s="0" t="n">
        <v>20.36903</v>
      </c>
      <c r="E183" s="0" t="n">
        <v>-97.82389</v>
      </c>
      <c r="F183" s="0" t="n">
        <v>-31.27294</v>
      </c>
      <c r="G183" s="0" t="n">
        <v>-57.02177</v>
      </c>
      <c r="H183" s="0" t="n">
        <v>-19.1229</v>
      </c>
      <c r="I183" s="0" t="n">
        <v>-113.94002</v>
      </c>
    </row>
    <row r="184" customFormat="false" ht="12.3" hidden="false" customHeight="false" outlineLevel="0" collapsed="false">
      <c r="A184" s="2" t="n">
        <v>7160031500</v>
      </c>
      <c r="B184" s="2" t="n">
        <v>-7.94191</v>
      </c>
      <c r="C184" s="2" t="n">
        <v>-148.00495</v>
      </c>
      <c r="D184" s="0" t="n">
        <v>20.26103</v>
      </c>
      <c r="E184" s="0" t="n">
        <v>-102.29066</v>
      </c>
      <c r="F184" s="0" t="n">
        <v>-30.13378</v>
      </c>
      <c r="G184" s="0" t="n">
        <v>-59.88993</v>
      </c>
      <c r="H184" s="0" t="n">
        <v>-18.22452</v>
      </c>
      <c r="I184" s="0" t="n">
        <v>-115.10709</v>
      </c>
    </row>
    <row r="185" customFormat="false" ht="12.3" hidden="false" customHeight="false" outlineLevel="0" collapsed="false">
      <c r="A185" s="2" t="n">
        <v>7200030000</v>
      </c>
      <c r="B185" s="2" t="n">
        <v>-7.54819</v>
      </c>
      <c r="C185" s="2" t="n">
        <v>-150.97476</v>
      </c>
      <c r="D185" s="0" t="n">
        <v>20.14721</v>
      </c>
      <c r="E185" s="0" t="n">
        <v>-107.59303</v>
      </c>
      <c r="F185" s="0" t="n">
        <v>-30.63231</v>
      </c>
      <c r="G185" s="0" t="n">
        <v>-75.63854</v>
      </c>
      <c r="H185" s="0" t="n">
        <v>-17.17395</v>
      </c>
      <c r="I185" s="0" t="n">
        <v>-119.69908</v>
      </c>
    </row>
    <row r="186" customFormat="false" ht="12.3" hidden="false" customHeight="false" outlineLevel="0" collapsed="false">
      <c r="A186" s="2" t="n">
        <v>7240028500</v>
      </c>
      <c r="B186" s="2" t="n">
        <v>-6.98082</v>
      </c>
      <c r="C186" s="2" t="n">
        <v>-154.87241</v>
      </c>
      <c r="D186" s="0" t="n">
        <v>20.06451</v>
      </c>
      <c r="E186" s="0" t="n">
        <v>-112.66154</v>
      </c>
      <c r="F186" s="0" t="n">
        <v>-29.11898</v>
      </c>
      <c r="G186" s="0" t="n">
        <v>-92.32174</v>
      </c>
      <c r="H186" s="0" t="n">
        <v>-15.87808</v>
      </c>
      <c r="I186" s="0" t="n">
        <v>-125.48687</v>
      </c>
    </row>
    <row r="187" customFormat="false" ht="12.3" hidden="false" customHeight="false" outlineLevel="0" collapsed="false">
      <c r="A187" s="2" t="n">
        <v>7280027000</v>
      </c>
      <c r="B187" s="2" t="n">
        <v>-6.38515</v>
      </c>
      <c r="C187" s="2" t="n">
        <v>-160.39078</v>
      </c>
      <c r="D187" s="0" t="n">
        <v>20.04232</v>
      </c>
      <c r="E187" s="0" t="n">
        <v>-117.90414</v>
      </c>
      <c r="F187" s="0" t="n">
        <v>-30.35155</v>
      </c>
      <c r="G187" s="0" t="n">
        <v>-85.79854</v>
      </c>
      <c r="H187" s="0" t="n">
        <v>-15.75893</v>
      </c>
      <c r="I187" s="0" t="n">
        <v>-133.34924</v>
      </c>
    </row>
    <row r="188" customFormat="false" ht="12.3" hidden="false" customHeight="false" outlineLevel="0" collapsed="false">
      <c r="A188" s="2" t="n">
        <v>7320025500</v>
      </c>
      <c r="B188" s="2" t="n">
        <v>-5.99218</v>
      </c>
      <c r="C188" s="2" t="n">
        <v>-165.56056</v>
      </c>
      <c r="D188" s="0" t="n">
        <v>19.82319</v>
      </c>
      <c r="E188" s="0" t="n">
        <v>-123.16917</v>
      </c>
      <c r="F188" s="0" t="n">
        <v>-30.10903</v>
      </c>
      <c r="G188" s="0" t="n">
        <v>-90.4824</v>
      </c>
      <c r="H188" s="0" t="n">
        <v>-15.30479</v>
      </c>
      <c r="I188" s="0" t="n">
        <v>-135.93455</v>
      </c>
    </row>
    <row r="189" customFormat="false" ht="12.3" hidden="false" customHeight="false" outlineLevel="0" collapsed="false">
      <c r="A189" s="2" t="n">
        <v>7360024000</v>
      </c>
      <c r="B189" s="2" t="n">
        <v>-5.47325</v>
      </c>
      <c r="C189" s="2" t="n">
        <v>-171.78001</v>
      </c>
      <c r="D189" s="0" t="n">
        <v>19.82696</v>
      </c>
      <c r="E189" s="0" t="n">
        <v>-129.04397</v>
      </c>
      <c r="F189" s="0" t="n">
        <v>-30.92555</v>
      </c>
      <c r="G189" s="0" t="n">
        <v>-81.06618</v>
      </c>
      <c r="H189" s="0" t="n">
        <v>-15.05957</v>
      </c>
      <c r="I189" s="0" t="n">
        <v>-139.5658</v>
      </c>
    </row>
    <row r="190" customFormat="false" ht="12.3" hidden="false" customHeight="false" outlineLevel="0" collapsed="false">
      <c r="A190" s="2" t="n">
        <v>7400022500</v>
      </c>
      <c r="B190" s="2" t="n">
        <v>-4.94693</v>
      </c>
      <c r="C190" s="2" t="n">
        <v>-177.63374</v>
      </c>
      <c r="D190" s="0" t="n">
        <v>19.59673</v>
      </c>
      <c r="E190" s="0" t="n">
        <v>-135.18451</v>
      </c>
      <c r="F190" s="0" t="n">
        <v>-29.99248</v>
      </c>
      <c r="G190" s="0" t="n">
        <v>-104.53404</v>
      </c>
      <c r="H190" s="0" t="n">
        <v>-14.07716</v>
      </c>
      <c r="I190" s="0" t="n">
        <v>-144.36553</v>
      </c>
    </row>
    <row r="191" customFormat="false" ht="12.3" hidden="false" customHeight="false" outlineLevel="0" collapsed="false">
      <c r="A191" s="2" t="n">
        <v>7440021000</v>
      </c>
      <c r="B191" s="2" t="n">
        <v>-4.75043</v>
      </c>
      <c r="C191" s="2" t="n">
        <v>174.83015</v>
      </c>
      <c r="D191" s="0" t="n">
        <v>19.36226</v>
      </c>
      <c r="E191" s="0" t="n">
        <v>-141.30732</v>
      </c>
      <c r="F191" s="0" t="n">
        <v>-31.24225</v>
      </c>
      <c r="G191" s="0" t="n">
        <v>-95.97749</v>
      </c>
      <c r="H191" s="0" t="n">
        <v>-14.32913</v>
      </c>
      <c r="I191" s="0" t="n">
        <v>-147.65701</v>
      </c>
    </row>
    <row r="192" customFormat="false" ht="12.3" hidden="false" customHeight="false" outlineLevel="0" collapsed="false">
      <c r="A192" s="2" t="n">
        <v>7480019500</v>
      </c>
      <c r="B192" s="2" t="n">
        <v>-4.71976</v>
      </c>
      <c r="C192" s="2" t="n">
        <v>171.65688</v>
      </c>
      <c r="D192" s="0" t="n">
        <v>18.88184</v>
      </c>
      <c r="E192" s="0" t="n">
        <v>-144.5948</v>
      </c>
      <c r="F192" s="0" t="n">
        <v>-30.11568</v>
      </c>
      <c r="G192" s="0" t="n">
        <v>-99.24408</v>
      </c>
      <c r="H192" s="0" t="n">
        <v>-14.47162</v>
      </c>
      <c r="I192" s="0" t="n">
        <v>-154.84311</v>
      </c>
    </row>
    <row r="193" customFormat="false" ht="12.3" hidden="false" customHeight="false" outlineLevel="0" collapsed="false">
      <c r="A193" s="2" t="n">
        <v>7520018000</v>
      </c>
      <c r="B193" s="2" t="n">
        <v>-4.6714</v>
      </c>
      <c r="C193" s="2" t="n">
        <v>164.94155</v>
      </c>
      <c r="D193" s="0" t="n">
        <v>18.57475</v>
      </c>
      <c r="E193" s="0" t="n">
        <v>-149.3506</v>
      </c>
      <c r="F193" s="0" t="n">
        <v>-31.07566</v>
      </c>
      <c r="G193" s="0" t="n">
        <v>-114.31478</v>
      </c>
      <c r="H193" s="0" t="n">
        <v>-14.34576</v>
      </c>
      <c r="I193" s="0" t="n">
        <v>-163.83824</v>
      </c>
    </row>
    <row r="194" customFormat="false" ht="12.3" hidden="false" customHeight="false" outlineLevel="0" collapsed="false">
      <c r="A194" s="2" t="n">
        <v>7560016500</v>
      </c>
      <c r="B194" s="2" t="n">
        <v>-4.51588</v>
      </c>
      <c r="C194" s="2" t="n">
        <v>158.37794</v>
      </c>
      <c r="D194" s="0" t="n">
        <v>18.2804</v>
      </c>
      <c r="E194" s="0" t="n">
        <v>-154.76217</v>
      </c>
      <c r="F194" s="0" t="n">
        <v>-30.90193</v>
      </c>
      <c r="G194" s="0" t="n">
        <v>-119.1069</v>
      </c>
      <c r="H194" s="0" t="n">
        <v>-14.69091</v>
      </c>
      <c r="I194" s="0" t="n">
        <v>-165.14493</v>
      </c>
    </row>
    <row r="195" customFormat="false" ht="12.3" hidden="false" customHeight="false" outlineLevel="0" collapsed="false">
      <c r="A195" s="2" t="n">
        <v>7600015000</v>
      </c>
      <c r="B195" s="2" t="n">
        <v>-4.83172</v>
      </c>
      <c r="C195" s="2" t="n">
        <v>153.57736</v>
      </c>
      <c r="D195" s="0" t="n">
        <v>17.8501</v>
      </c>
      <c r="E195" s="0" t="n">
        <v>-158.72657</v>
      </c>
      <c r="F195" s="0" t="n">
        <v>-31.84098</v>
      </c>
      <c r="G195" s="0" t="n">
        <v>-115.60572</v>
      </c>
      <c r="H195" s="0" t="n">
        <v>-14.67587</v>
      </c>
      <c r="I195" s="0" t="n">
        <v>-169.64408</v>
      </c>
    </row>
    <row r="196" customFormat="false" ht="12.3" hidden="false" customHeight="false" outlineLevel="0" collapsed="false">
      <c r="A196" s="2" t="n">
        <v>7640013500</v>
      </c>
      <c r="B196" s="2" t="n">
        <v>-4.8748</v>
      </c>
      <c r="C196" s="2" t="n">
        <v>149.34252</v>
      </c>
      <c r="D196" s="0" t="n">
        <v>17.63981</v>
      </c>
      <c r="E196" s="0" t="n">
        <v>-162.42444</v>
      </c>
      <c r="F196" s="0" t="n">
        <v>-31.72178</v>
      </c>
      <c r="G196" s="0" t="n">
        <v>-119.14997</v>
      </c>
      <c r="H196" s="0" t="n">
        <v>-15.12898</v>
      </c>
      <c r="I196" s="0" t="n">
        <v>-179.83035</v>
      </c>
    </row>
    <row r="197" customFormat="false" ht="12.3" hidden="false" customHeight="false" outlineLevel="0" collapsed="false">
      <c r="A197" s="2" t="n">
        <v>7680012000</v>
      </c>
      <c r="B197" s="2" t="n">
        <v>-4.43523</v>
      </c>
      <c r="C197" s="2" t="n">
        <v>146.23608</v>
      </c>
      <c r="D197" s="0" t="n">
        <v>17.59853</v>
      </c>
      <c r="E197" s="0" t="n">
        <v>-165.58884</v>
      </c>
      <c r="F197" s="0" t="n">
        <v>-31.83564</v>
      </c>
      <c r="G197" s="0" t="n">
        <v>-138.32152</v>
      </c>
      <c r="H197" s="0" t="n">
        <v>-15.53824</v>
      </c>
      <c r="I197" s="0" t="n">
        <v>175.39198</v>
      </c>
    </row>
    <row r="198" customFormat="false" ht="12.3" hidden="false" customHeight="false" outlineLevel="0" collapsed="false">
      <c r="A198" s="2" t="n">
        <v>7720010500</v>
      </c>
      <c r="B198" s="2" t="n">
        <v>-4.51749</v>
      </c>
      <c r="C198" s="2" t="n">
        <v>143.30823</v>
      </c>
      <c r="D198" s="0" t="n">
        <v>17.44119</v>
      </c>
      <c r="E198" s="0" t="n">
        <v>-170.05529</v>
      </c>
      <c r="F198" s="0" t="n">
        <v>-30.3159</v>
      </c>
      <c r="G198" s="0" t="n">
        <v>-127.68484</v>
      </c>
      <c r="H198" s="0" t="n">
        <v>-15.91145</v>
      </c>
      <c r="I198" s="0" t="n">
        <v>171.5736</v>
      </c>
    </row>
    <row r="199" customFormat="false" ht="12.3" hidden="false" customHeight="false" outlineLevel="0" collapsed="false">
      <c r="A199" s="2" t="n">
        <v>7760009000</v>
      </c>
      <c r="B199" s="2" t="n">
        <v>-4.56648</v>
      </c>
      <c r="C199" s="2" t="n">
        <v>140.91105</v>
      </c>
      <c r="D199" s="0" t="n">
        <v>17.11483</v>
      </c>
      <c r="E199" s="0" t="n">
        <v>-173.45346</v>
      </c>
      <c r="F199" s="0" t="n">
        <v>-36.08094</v>
      </c>
      <c r="G199" s="0" t="n">
        <v>-132.52241</v>
      </c>
      <c r="H199" s="0" t="n">
        <v>-15.73144</v>
      </c>
      <c r="I199" s="0" t="n">
        <v>160.66868</v>
      </c>
    </row>
    <row r="200" customFormat="false" ht="12.3" hidden="false" customHeight="false" outlineLevel="0" collapsed="false">
      <c r="A200" s="2" t="n">
        <v>7800007500</v>
      </c>
      <c r="B200" s="2" t="n">
        <v>-4.60445</v>
      </c>
      <c r="C200" s="2" t="n">
        <v>138.64767</v>
      </c>
      <c r="D200" s="0" t="n">
        <v>16.9877</v>
      </c>
      <c r="E200" s="0" t="n">
        <v>-177.04789</v>
      </c>
      <c r="F200" s="0" t="n">
        <v>-33.00352</v>
      </c>
      <c r="G200" s="0" t="n">
        <v>-128.22189</v>
      </c>
      <c r="H200" s="0" t="n">
        <v>-15.79469</v>
      </c>
      <c r="I200" s="0" t="n">
        <v>156.57404</v>
      </c>
    </row>
    <row r="201" customFormat="false" ht="12.3" hidden="false" customHeight="false" outlineLevel="0" collapsed="false">
      <c r="A201" s="2" t="n">
        <v>7840006000</v>
      </c>
      <c r="B201" s="2" t="n">
        <v>-4.55219</v>
      </c>
      <c r="C201" s="2" t="n">
        <v>137.2405</v>
      </c>
      <c r="D201" s="0" t="n">
        <v>16.68527</v>
      </c>
      <c r="E201" s="0" t="n">
        <v>179.38149</v>
      </c>
      <c r="F201" s="0" t="n">
        <v>-34.46093</v>
      </c>
      <c r="G201" s="0" t="n">
        <v>-138.64065</v>
      </c>
      <c r="H201" s="0" t="n">
        <v>-15.88643</v>
      </c>
      <c r="I201" s="0" t="n">
        <v>146.26053</v>
      </c>
    </row>
    <row r="202" customFormat="false" ht="12.3" hidden="false" customHeight="false" outlineLevel="0" collapsed="false">
      <c r="A202" s="2" t="n">
        <v>7880004500</v>
      </c>
      <c r="B202" s="2" t="n">
        <v>-4.33954</v>
      </c>
      <c r="C202" s="2" t="n">
        <v>135.59651</v>
      </c>
      <c r="D202" s="0" t="n">
        <v>16.64202</v>
      </c>
      <c r="E202" s="0" t="n">
        <v>175.5849</v>
      </c>
      <c r="F202" s="0" t="n">
        <v>-31.80054</v>
      </c>
      <c r="G202" s="0" t="n">
        <v>-130.04502</v>
      </c>
      <c r="H202" s="0" t="n">
        <v>-16.30265</v>
      </c>
      <c r="I202" s="0" t="n">
        <v>144.24101</v>
      </c>
    </row>
    <row r="203" customFormat="false" ht="12.3" hidden="false" customHeight="false" outlineLevel="0" collapsed="false">
      <c r="A203" s="2" t="n">
        <v>7920003000</v>
      </c>
      <c r="B203" s="2" t="n">
        <v>-4.23601</v>
      </c>
      <c r="C203" s="2" t="n">
        <v>130.54217</v>
      </c>
      <c r="D203" s="0" t="n">
        <v>16.5385</v>
      </c>
      <c r="E203" s="0" t="n">
        <v>170.59419</v>
      </c>
      <c r="F203" s="0" t="n">
        <v>-30.92307</v>
      </c>
      <c r="G203" s="0" t="n">
        <v>-149.66547</v>
      </c>
      <c r="H203" s="0" t="n">
        <v>-15.36462</v>
      </c>
      <c r="I203" s="0" t="n">
        <v>139.96075</v>
      </c>
    </row>
    <row r="204" customFormat="false" ht="12.3" hidden="false" customHeight="false" outlineLevel="0" collapsed="false">
      <c r="A204" s="2" t="n">
        <v>7960001500</v>
      </c>
      <c r="B204" s="2" t="n">
        <v>-4.03913</v>
      </c>
      <c r="C204" s="2" t="n">
        <v>128.11212</v>
      </c>
      <c r="D204" s="0" t="n">
        <v>16.37308</v>
      </c>
      <c r="E204" s="0" t="n">
        <v>165.99643</v>
      </c>
      <c r="F204" s="0" t="n">
        <v>-32.46409</v>
      </c>
      <c r="G204" s="0" t="n">
        <v>-164.16237</v>
      </c>
      <c r="H204" s="0" t="n">
        <v>-15.27302</v>
      </c>
      <c r="I204" s="0" t="n">
        <v>132.31647</v>
      </c>
    </row>
    <row r="205" customFormat="false" ht="12.3" hidden="false" customHeight="false" outlineLevel="0" collapsed="false">
      <c r="A205" s="2" t="n">
        <v>8000000000</v>
      </c>
      <c r="B205" s="2" t="n">
        <v>-3.72502</v>
      </c>
      <c r="C205" s="2" t="n">
        <v>125.18328</v>
      </c>
      <c r="D205" s="0" t="n">
        <v>16.40321</v>
      </c>
      <c r="E205" s="0" t="n">
        <v>161.93084</v>
      </c>
      <c r="F205" s="0" t="n">
        <v>-31.24841</v>
      </c>
      <c r="G205" s="0" t="n">
        <v>-134.39239</v>
      </c>
      <c r="H205" s="0" t="n">
        <v>-14.88645</v>
      </c>
      <c r="I205" s="0" t="n">
        <v>134.04775</v>
      </c>
    </row>
    <row r="206" customFormat="false" ht="12.3" hidden="false" customHeight="false" outlineLevel="0" collapsed="false">
      <c r="A206" s="2"/>
      <c r="B206" s="2"/>
      <c r="C206" s="2"/>
    </row>
    <row r="207" customFormat="false" ht="12.3" hidden="false" customHeight="false" outlineLevel="0" collapsed="false">
      <c r="A207" s="2"/>
      <c r="B207" s="2"/>
      <c r="C207" s="2"/>
    </row>
    <row r="208" customFormat="false" ht="12.3" hidden="false" customHeight="false" outlineLevel="0" collapsed="false">
      <c r="A208" s="2"/>
      <c r="B208" s="2"/>
      <c r="C208" s="2"/>
    </row>
    <row r="209" customFormat="false" ht="12.3" hidden="false" customHeight="false" outlineLevel="0" collapsed="false">
      <c r="A209" s="2"/>
      <c r="B209" s="2"/>
      <c r="C209" s="2"/>
    </row>
    <row r="210" customFormat="false" ht="12.3" hidden="false" customHeight="false" outlineLevel="0" collapsed="false">
      <c r="A210" s="2"/>
      <c r="B210" s="2"/>
      <c r="C210" s="2"/>
    </row>
    <row r="211" customFormat="false" ht="12.3" hidden="false" customHeight="false" outlineLevel="0" collapsed="false">
      <c r="A211" s="2"/>
      <c r="B211" s="2"/>
      <c r="C211" s="2"/>
    </row>
    <row r="212" customFormat="false" ht="12.3" hidden="false" customHeight="false" outlineLevel="0" collapsed="false">
      <c r="A212" s="2"/>
      <c r="B212" s="2"/>
      <c r="C212" s="2"/>
    </row>
    <row r="213" customFormat="false" ht="12.3" hidden="false" customHeight="false" outlineLevel="0" collapsed="false">
      <c r="A213" s="2"/>
      <c r="B213" s="2"/>
      <c r="C213" s="2"/>
    </row>
    <row r="214" customFormat="false" ht="12.3" hidden="false" customHeight="false" outlineLevel="0" collapsed="false">
      <c r="A214" s="2"/>
      <c r="B214" s="2"/>
      <c r="C214" s="2"/>
    </row>
    <row r="215" customFormat="false" ht="12.3" hidden="false" customHeight="false" outlineLevel="0" collapsed="false">
      <c r="A215" s="2"/>
      <c r="B215" s="2"/>
      <c r="C215" s="2"/>
    </row>
    <row r="216" customFormat="false" ht="12.3" hidden="false" customHeight="false" outlineLevel="0" collapsed="false">
      <c r="A216" s="2"/>
      <c r="B216" s="2"/>
      <c r="C216" s="2"/>
    </row>
    <row r="217" customFormat="false" ht="12.3" hidden="false" customHeight="false" outlineLevel="0" collapsed="false">
      <c r="A217" s="2"/>
      <c r="B217" s="2"/>
      <c r="C217" s="2"/>
    </row>
    <row r="218" customFormat="false" ht="12.3" hidden="false" customHeight="false" outlineLevel="0" collapsed="false">
      <c r="A218" s="2"/>
      <c r="B218" s="2"/>
      <c r="C218" s="2"/>
    </row>
    <row r="219" customFormat="false" ht="12.3" hidden="false" customHeight="false" outlineLevel="0" collapsed="false">
      <c r="A219" s="2"/>
      <c r="B219" s="2"/>
      <c r="C219" s="2"/>
    </row>
    <row r="220" customFormat="false" ht="12.3" hidden="false" customHeight="false" outlineLevel="0" collapsed="false">
      <c r="A220" s="2"/>
      <c r="B220" s="2"/>
      <c r="C220" s="2"/>
    </row>
    <row r="221" customFormat="false" ht="12.3" hidden="false" customHeight="false" outlineLevel="0" collapsed="false">
      <c r="A221" s="2"/>
      <c r="B221" s="2"/>
      <c r="C221" s="2"/>
    </row>
    <row r="222" customFormat="false" ht="12.3" hidden="false" customHeight="false" outlineLevel="0" collapsed="false">
      <c r="A222" s="2"/>
      <c r="B222" s="2"/>
      <c r="C222" s="2"/>
    </row>
    <row r="223" customFormat="false" ht="12.3" hidden="false" customHeight="false" outlineLevel="0" collapsed="false">
      <c r="A223" s="2"/>
      <c r="B223" s="2"/>
      <c r="C223" s="2"/>
    </row>
    <row r="224" customFormat="false" ht="12.3" hidden="false" customHeight="false" outlineLevel="0" collapsed="false">
      <c r="A224" s="2"/>
      <c r="B224" s="2"/>
      <c r="C224" s="2"/>
    </row>
    <row r="225" customFormat="false" ht="12.3" hidden="false" customHeight="false" outlineLevel="0" collapsed="false">
      <c r="A225" s="2"/>
      <c r="B225" s="2"/>
      <c r="C225" s="2"/>
    </row>
    <row r="226" customFormat="false" ht="12.3" hidden="false" customHeight="false" outlineLevel="0" collapsed="false">
      <c r="A226" s="2"/>
      <c r="B226" s="2"/>
      <c r="C226" s="2"/>
    </row>
    <row r="227" customFormat="false" ht="12.3" hidden="false" customHeight="false" outlineLevel="0" collapsed="false">
      <c r="A227" s="2"/>
      <c r="B227" s="2"/>
      <c r="C227" s="2"/>
    </row>
    <row r="228" customFormat="false" ht="12.3" hidden="false" customHeight="false" outlineLevel="0" collapsed="false">
      <c r="A228" s="2"/>
      <c r="B228" s="2"/>
      <c r="C228" s="2"/>
    </row>
    <row r="229" customFormat="false" ht="12.3" hidden="false" customHeight="false" outlineLevel="0" collapsed="false">
      <c r="A229" s="2"/>
      <c r="B229" s="2"/>
      <c r="C229" s="2"/>
    </row>
    <row r="230" customFormat="false" ht="12.3" hidden="false" customHeight="false" outlineLevel="0" collapsed="false">
      <c r="A230" s="2"/>
      <c r="B230" s="2"/>
      <c r="C230" s="2"/>
    </row>
    <row r="231" customFormat="false" ht="12.3" hidden="false" customHeight="false" outlineLevel="0" collapsed="false">
      <c r="A231" s="2"/>
      <c r="B231" s="2"/>
      <c r="C231" s="2"/>
    </row>
    <row r="232" customFormat="false" ht="12.3" hidden="false" customHeight="false" outlineLevel="0" collapsed="false">
      <c r="A232" s="2"/>
      <c r="B232" s="2"/>
      <c r="C232" s="2"/>
    </row>
    <row r="233" customFormat="false" ht="12.3" hidden="false" customHeight="false" outlineLevel="0" collapsed="false">
      <c r="A233" s="2"/>
      <c r="B233" s="2"/>
      <c r="C233" s="2"/>
    </row>
    <row r="234" customFormat="false" ht="12.3" hidden="false" customHeight="false" outlineLevel="0" collapsed="false">
      <c r="A234" s="2"/>
      <c r="B234" s="2"/>
      <c r="C234" s="2"/>
    </row>
    <row r="235" customFormat="false" ht="12.3" hidden="false" customHeight="false" outlineLevel="0" collapsed="false">
      <c r="A235" s="2"/>
      <c r="B235" s="2"/>
      <c r="C235" s="2"/>
    </row>
    <row r="236" customFormat="false" ht="12.3" hidden="false" customHeight="false" outlineLevel="0" collapsed="false">
      <c r="A236" s="2"/>
      <c r="B236" s="2"/>
      <c r="C236" s="2"/>
    </row>
    <row r="237" customFormat="false" ht="12.3" hidden="false" customHeight="false" outlineLevel="0" collapsed="false">
      <c r="A237" s="2"/>
      <c r="B237" s="2"/>
      <c r="C237" s="2"/>
    </row>
    <row r="238" customFormat="false" ht="12.3" hidden="false" customHeight="false" outlineLevel="0" collapsed="false">
      <c r="A238" s="2"/>
      <c r="B238" s="2"/>
      <c r="C238" s="2"/>
    </row>
    <row r="239" customFormat="false" ht="12.3" hidden="false" customHeight="false" outlineLevel="0" collapsed="false">
      <c r="A239" s="2"/>
      <c r="B239" s="2"/>
      <c r="C239" s="2"/>
    </row>
    <row r="240" customFormat="false" ht="12.3" hidden="false" customHeight="false" outlineLevel="0" collapsed="false">
      <c r="A240" s="2"/>
      <c r="B240" s="2"/>
      <c r="C240" s="2"/>
    </row>
    <row r="241" customFormat="false" ht="12.3" hidden="false" customHeight="false" outlineLevel="0" collapsed="false">
      <c r="A241" s="2"/>
      <c r="B241" s="2"/>
      <c r="C241" s="2"/>
    </row>
    <row r="242" customFormat="false" ht="12.3" hidden="false" customHeight="false" outlineLevel="0" collapsed="false">
      <c r="A242" s="2"/>
      <c r="B242" s="2"/>
      <c r="C242" s="2"/>
    </row>
    <row r="243" customFormat="false" ht="12.3" hidden="false" customHeight="false" outlineLevel="0" collapsed="false">
      <c r="A243" s="2"/>
      <c r="B243" s="2"/>
      <c r="C243" s="2"/>
    </row>
    <row r="244" customFormat="false" ht="12.3" hidden="false" customHeight="false" outlineLevel="0" collapsed="false">
      <c r="A244" s="2"/>
      <c r="B244" s="2"/>
      <c r="C244" s="2"/>
    </row>
    <row r="245" customFormat="false" ht="12.3" hidden="false" customHeight="false" outlineLevel="0" collapsed="false">
      <c r="A245" s="2"/>
      <c r="B245" s="2"/>
      <c r="C245" s="2"/>
    </row>
    <row r="246" customFormat="false" ht="12.3" hidden="false" customHeight="false" outlineLevel="0" collapsed="false">
      <c r="A246" s="2"/>
      <c r="B246" s="2"/>
      <c r="C246" s="2"/>
    </row>
    <row r="247" customFormat="false" ht="12.3" hidden="false" customHeight="false" outlineLevel="0" collapsed="false">
      <c r="A247" s="2"/>
      <c r="B247" s="2"/>
      <c r="C247" s="2"/>
    </row>
    <row r="248" customFormat="false" ht="12.3" hidden="false" customHeight="false" outlineLevel="0" collapsed="false">
      <c r="A248" s="2"/>
      <c r="B248" s="2"/>
      <c r="C248" s="2"/>
    </row>
    <row r="249" customFormat="false" ht="12.3" hidden="false" customHeight="false" outlineLevel="0" collapsed="false">
      <c r="A249" s="2"/>
      <c r="B249" s="2"/>
      <c r="C249" s="2"/>
    </row>
    <row r="250" customFormat="false" ht="12.3" hidden="false" customHeight="false" outlineLevel="0" collapsed="false">
      <c r="A250" s="2"/>
      <c r="B250" s="2"/>
      <c r="C250" s="2"/>
    </row>
    <row r="251" customFormat="false" ht="12.3" hidden="false" customHeight="false" outlineLevel="0" collapsed="false">
      <c r="A251" s="2"/>
      <c r="B251" s="2"/>
      <c r="C251" s="2"/>
    </row>
    <row r="252" customFormat="false" ht="12.3" hidden="false" customHeight="false" outlineLevel="0" collapsed="false">
      <c r="A252" s="2"/>
      <c r="B252" s="2"/>
      <c r="C252" s="2"/>
    </row>
    <row r="253" customFormat="false" ht="12.3" hidden="false" customHeight="false" outlineLevel="0" collapsed="false">
      <c r="A253" s="2"/>
      <c r="B253" s="2"/>
      <c r="C253" s="2"/>
    </row>
    <row r="254" customFormat="false" ht="12.3" hidden="false" customHeight="false" outlineLevel="0" collapsed="false">
      <c r="A254" s="2"/>
      <c r="B254" s="2"/>
      <c r="C254" s="2"/>
    </row>
    <row r="255" customFormat="false" ht="12.3" hidden="false" customHeight="false" outlineLevel="0" collapsed="false">
      <c r="A255" s="2"/>
      <c r="B255" s="2"/>
      <c r="C255" s="2"/>
    </row>
    <row r="256" customFormat="false" ht="12.3" hidden="false" customHeight="false" outlineLevel="0" collapsed="false">
      <c r="A256" s="2"/>
      <c r="B256" s="2"/>
      <c r="C256" s="2"/>
    </row>
    <row r="257" customFormat="false" ht="12.3" hidden="false" customHeight="false" outlineLevel="0" collapsed="false">
      <c r="A257" s="2"/>
      <c r="B257" s="2"/>
      <c r="C257" s="2"/>
    </row>
    <row r="258" customFormat="false" ht="12.3" hidden="false" customHeight="false" outlineLevel="0" collapsed="false">
      <c r="A258" s="2"/>
      <c r="B258" s="2"/>
      <c r="C258" s="2"/>
    </row>
    <row r="259" customFormat="false" ht="12.3" hidden="false" customHeight="false" outlineLevel="0" collapsed="false">
      <c r="A259" s="2"/>
      <c r="B259" s="2"/>
      <c r="C259" s="2"/>
    </row>
    <row r="260" customFormat="false" ht="12.3" hidden="false" customHeight="false" outlineLevel="0" collapsed="false">
      <c r="A260" s="2"/>
      <c r="B260" s="2"/>
      <c r="C260" s="2"/>
    </row>
    <row r="261" customFormat="false" ht="12.3" hidden="false" customHeight="false" outlineLevel="0" collapsed="false">
      <c r="A261" s="2"/>
      <c r="B261" s="2"/>
      <c r="C2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8.99"/>
  </cols>
  <sheetData>
    <row r="1" s="1" customFormat="true" ht="12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3" hidden="false" customHeight="false" outlineLevel="0" collapsed="false">
      <c r="A2" s="2"/>
      <c r="B2" s="2"/>
      <c r="C2" s="2"/>
    </row>
    <row r="3" customFormat="false" ht="12.3" hidden="false" customHeight="false" outlineLevel="0" collapsed="false">
      <c r="A3" s="2"/>
      <c r="B3" s="2"/>
      <c r="C3" s="2"/>
    </row>
    <row r="4" customFormat="false" ht="12.3" hidden="false" customHeight="false" outlineLevel="0" collapsed="false">
      <c r="A4" s="2"/>
      <c r="B4" s="2"/>
      <c r="C4" s="2"/>
    </row>
    <row r="5" customFormat="false" ht="12.3" hidden="false" customHeight="false" outlineLevel="0" collapsed="false">
      <c r="A5" s="2" t="n">
        <v>300000</v>
      </c>
      <c r="B5" s="2" t="n">
        <v>-0.03718</v>
      </c>
      <c r="C5" s="2" t="n">
        <v>-11.55882</v>
      </c>
      <c r="D5" s="0" t="n">
        <v>-0.21313</v>
      </c>
      <c r="E5" s="0" t="n">
        <v>-131.75151</v>
      </c>
      <c r="F5" s="0" t="n">
        <v>-52.11893</v>
      </c>
      <c r="G5" s="0" t="n">
        <v>14.74988</v>
      </c>
      <c r="H5" s="0" t="n">
        <v>-0.12631</v>
      </c>
      <c r="I5" s="0" t="n">
        <v>-11.32877</v>
      </c>
    </row>
    <row r="6" customFormat="false" ht="12.3" hidden="false" customHeight="false" outlineLevel="0" collapsed="false">
      <c r="A6" s="2" t="n">
        <v>40298500</v>
      </c>
      <c r="B6" s="2" t="n">
        <v>-19.40398</v>
      </c>
      <c r="C6" s="2" t="n">
        <v>-122.1984</v>
      </c>
      <c r="D6" s="0" t="n">
        <v>37.58382</v>
      </c>
      <c r="E6" s="0" t="n">
        <v>-1.2695</v>
      </c>
      <c r="F6" s="0" t="n">
        <v>-43.52891</v>
      </c>
      <c r="G6" s="0" t="n">
        <v>67.69701</v>
      </c>
      <c r="H6" s="0" t="n">
        <v>-19.4025</v>
      </c>
      <c r="I6" s="0" t="n">
        <v>-116.17869</v>
      </c>
    </row>
    <row r="7" customFormat="false" ht="12.3" hidden="false" customHeight="false" outlineLevel="0" collapsed="false">
      <c r="A7" s="2" t="n">
        <v>80297000</v>
      </c>
      <c r="B7" s="2" t="n">
        <v>-17.84474</v>
      </c>
      <c r="C7" s="2" t="n">
        <v>179.16828</v>
      </c>
      <c r="D7" s="0" t="n">
        <v>37.48164</v>
      </c>
      <c r="E7" s="0" t="n">
        <v>-10.62577</v>
      </c>
      <c r="F7" s="0" t="n">
        <v>-41.18498</v>
      </c>
      <c r="G7" s="0" t="n">
        <v>86.95168</v>
      </c>
      <c r="H7" s="0" t="n">
        <v>-26.67202</v>
      </c>
      <c r="I7" s="0" t="n">
        <v>160.46398</v>
      </c>
    </row>
    <row r="8" customFormat="false" ht="12.3" hidden="false" customHeight="false" outlineLevel="0" collapsed="false">
      <c r="A8" s="2" t="n">
        <v>120295500</v>
      </c>
      <c r="B8" s="2" t="n">
        <v>-18.86297</v>
      </c>
      <c r="C8" s="2" t="n">
        <v>-137.62625</v>
      </c>
      <c r="D8" s="0" t="n">
        <v>37.25531</v>
      </c>
      <c r="E8" s="0" t="n">
        <v>-18.35548</v>
      </c>
      <c r="F8" s="0" t="n">
        <v>-43.01442</v>
      </c>
      <c r="G8" s="0" t="n">
        <v>1.34048</v>
      </c>
      <c r="H8" s="0" t="n">
        <v>-20.52351</v>
      </c>
      <c r="I8" s="0" t="n">
        <v>-102.5627</v>
      </c>
    </row>
    <row r="9" customFormat="false" ht="12.3" hidden="false" customHeight="false" outlineLevel="0" collapsed="false">
      <c r="A9" s="2" t="n">
        <v>160294000</v>
      </c>
      <c r="B9" s="2" t="n">
        <v>-20.40909</v>
      </c>
      <c r="C9" s="2" t="n">
        <v>-172.75886</v>
      </c>
      <c r="D9" s="0" t="n">
        <v>36.90952</v>
      </c>
      <c r="E9" s="0" t="n">
        <v>-23.36534</v>
      </c>
      <c r="F9" s="0" t="n">
        <v>-47.06066</v>
      </c>
      <c r="G9" s="0" t="n">
        <v>26.26808</v>
      </c>
      <c r="H9" s="0" t="n">
        <v>-21.33548</v>
      </c>
      <c r="I9" s="0" t="n">
        <v>-174.47084</v>
      </c>
    </row>
    <row r="10" customFormat="false" ht="12.3" hidden="false" customHeight="false" outlineLevel="0" collapsed="false">
      <c r="A10" s="2" t="n">
        <v>200292500</v>
      </c>
      <c r="B10" s="2" t="n">
        <v>-24.37333</v>
      </c>
      <c r="C10" s="2" t="n">
        <v>-154.43013</v>
      </c>
      <c r="D10" s="0" t="n">
        <v>36.86559</v>
      </c>
      <c r="E10" s="0" t="n">
        <v>-30.14789</v>
      </c>
      <c r="F10" s="0" t="n">
        <v>-43.56127</v>
      </c>
      <c r="G10" s="0" t="n">
        <v>57.26797</v>
      </c>
      <c r="H10" s="0" t="n">
        <v>-34.95282</v>
      </c>
      <c r="I10" s="0" t="n">
        <v>-109.18866</v>
      </c>
    </row>
    <row r="11" customFormat="false" ht="12.3" hidden="false" customHeight="false" outlineLevel="0" collapsed="false">
      <c r="A11" s="2" t="n">
        <v>240291000</v>
      </c>
      <c r="B11" s="2" t="n">
        <v>-19.8199</v>
      </c>
      <c r="C11" s="2" t="n">
        <v>-144.55357</v>
      </c>
      <c r="D11" s="0" t="n">
        <v>36.56493</v>
      </c>
      <c r="E11" s="0" t="n">
        <v>-35.12232</v>
      </c>
      <c r="F11" s="0" t="n">
        <v>-41.92952</v>
      </c>
      <c r="G11" s="0" t="n">
        <v>-156.62662</v>
      </c>
      <c r="H11" s="0" t="n">
        <v>-27.575</v>
      </c>
      <c r="I11" s="0" t="n">
        <v>-123.94581</v>
      </c>
    </row>
    <row r="12" customFormat="false" ht="12.3" hidden="false" customHeight="false" outlineLevel="0" collapsed="false">
      <c r="A12" s="2" t="n">
        <v>280289500</v>
      </c>
      <c r="B12" s="2" t="n">
        <v>-17.48007</v>
      </c>
      <c r="C12" s="2" t="n">
        <v>166.21632</v>
      </c>
      <c r="D12" s="0" t="n">
        <v>36.23295</v>
      </c>
      <c r="E12" s="0" t="n">
        <v>-40.07451</v>
      </c>
      <c r="F12" s="0" t="n">
        <v>-42.5499</v>
      </c>
      <c r="G12" s="0" t="n">
        <v>106.5225</v>
      </c>
      <c r="H12" s="0" t="n">
        <v>-28.60874</v>
      </c>
      <c r="I12" s="0" t="n">
        <v>165.91552</v>
      </c>
    </row>
    <row r="13" customFormat="false" ht="12.3" hidden="false" customHeight="false" outlineLevel="0" collapsed="false">
      <c r="A13" s="2" t="n">
        <v>320288000</v>
      </c>
      <c r="B13" s="2" t="n">
        <v>-18.17908</v>
      </c>
      <c r="C13" s="2" t="n">
        <v>-167.93995</v>
      </c>
      <c r="D13" s="0" t="n">
        <v>36.09507</v>
      </c>
      <c r="E13" s="0" t="n">
        <v>-44.11962</v>
      </c>
      <c r="F13" s="0" t="n">
        <v>-47.68192</v>
      </c>
      <c r="G13" s="0" t="n">
        <v>152.26372</v>
      </c>
      <c r="H13" s="0" t="n">
        <v>-28.5384</v>
      </c>
      <c r="I13" s="0" t="n">
        <v>-159.31756</v>
      </c>
    </row>
    <row r="14" customFormat="false" ht="12.3" hidden="false" customHeight="false" outlineLevel="0" collapsed="false">
      <c r="A14" s="2" t="n">
        <v>360286500</v>
      </c>
      <c r="B14" s="2" t="n">
        <v>-16.75725</v>
      </c>
      <c r="C14" s="2" t="n">
        <v>175.99178</v>
      </c>
      <c r="D14" s="0" t="n">
        <v>35.72987</v>
      </c>
      <c r="E14" s="0" t="n">
        <v>-47.79906</v>
      </c>
      <c r="F14" s="0" t="n">
        <v>-44.9129</v>
      </c>
      <c r="G14" s="0" t="n">
        <v>56.52922</v>
      </c>
      <c r="H14" s="0" t="n">
        <v>-25.25948</v>
      </c>
      <c r="I14" s="0" t="n">
        <v>157.35442</v>
      </c>
    </row>
    <row r="15" customFormat="false" ht="12.3" hidden="false" customHeight="false" outlineLevel="0" collapsed="false">
      <c r="A15" s="2" t="n">
        <v>400285000</v>
      </c>
      <c r="B15" s="2" t="n">
        <v>-14.61272</v>
      </c>
      <c r="C15" s="2" t="n">
        <v>-165.17915</v>
      </c>
      <c r="D15" s="0" t="n">
        <v>35.88404</v>
      </c>
      <c r="E15" s="0" t="n">
        <v>-52.93221</v>
      </c>
      <c r="F15" s="0" t="n">
        <v>-43.84377</v>
      </c>
      <c r="G15" s="0" t="n">
        <v>-18.14885</v>
      </c>
      <c r="H15" s="0" t="n">
        <v>-20.39875</v>
      </c>
      <c r="I15" s="0" t="n">
        <v>-151.02239</v>
      </c>
    </row>
    <row r="16" customFormat="false" ht="12.3" hidden="false" customHeight="false" outlineLevel="0" collapsed="false">
      <c r="A16" s="2" t="n">
        <v>440283500</v>
      </c>
      <c r="B16" s="2" t="n">
        <v>-15.52681</v>
      </c>
      <c r="C16" s="2" t="n">
        <v>174.21482</v>
      </c>
      <c r="D16" s="0" t="n">
        <v>35.52251</v>
      </c>
      <c r="E16" s="0" t="n">
        <v>-56.21805</v>
      </c>
      <c r="F16" s="0" t="n">
        <v>-45.91187</v>
      </c>
      <c r="G16" s="0" t="n">
        <v>-21.30866</v>
      </c>
      <c r="H16" s="0" t="n">
        <v>-23.27842</v>
      </c>
      <c r="I16" s="0" t="n">
        <v>166.06358</v>
      </c>
    </row>
    <row r="17" customFormat="false" ht="12.3" hidden="false" customHeight="false" outlineLevel="0" collapsed="false">
      <c r="A17" s="2" t="n">
        <v>480282000</v>
      </c>
      <c r="B17" s="2" t="n">
        <v>-19.51533</v>
      </c>
      <c r="C17" s="2" t="n">
        <v>178.34561</v>
      </c>
      <c r="D17" s="0" t="n">
        <v>35.24646</v>
      </c>
      <c r="E17" s="0" t="n">
        <v>-61.16373</v>
      </c>
      <c r="F17" s="0" t="n">
        <v>-44.45551</v>
      </c>
      <c r="G17" s="0" t="n">
        <v>23.87724</v>
      </c>
      <c r="H17" s="0" t="n">
        <v>-27.46954</v>
      </c>
      <c r="I17" s="0" t="n">
        <v>-128.5172</v>
      </c>
    </row>
    <row r="18" customFormat="false" ht="12.3" hidden="false" customHeight="false" outlineLevel="0" collapsed="false">
      <c r="A18" s="2" t="n">
        <v>520280500</v>
      </c>
      <c r="B18" s="2" t="n">
        <v>-13.58303</v>
      </c>
      <c r="C18" s="2" t="n">
        <v>170.84823</v>
      </c>
      <c r="D18" s="0" t="n">
        <v>35.55177</v>
      </c>
      <c r="E18" s="0" t="n">
        <v>-62.05784</v>
      </c>
      <c r="F18" s="0" t="n">
        <v>-52.44085</v>
      </c>
      <c r="G18" s="0" t="n">
        <v>170.57478</v>
      </c>
      <c r="H18" s="0" t="n">
        <v>-20.96167</v>
      </c>
      <c r="I18" s="0" t="n">
        <v>-160.79979</v>
      </c>
    </row>
    <row r="19" customFormat="false" ht="12.3" hidden="false" customHeight="false" outlineLevel="0" collapsed="false">
      <c r="A19" s="2" t="n">
        <v>560279000</v>
      </c>
      <c r="B19" s="2" t="n">
        <v>-13.35046</v>
      </c>
      <c r="C19" s="2" t="n">
        <v>164.67247</v>
      </c>
      <c r="D19" s="0" t="n">
        <v>35.53233</v>
      </c>
      <c r="E19" s="0" t="n">
        <v>-66.96904</v>
      </c>
      <c r="F19" s="0" t="n">
        <v>-56.61715</v>
      </c>
      <c r="G19" s="0" t="n">
        <v>-49.88185</v>
      </c>
      <c r="H19" s="0" t="n">
        <v>-21.21949</v>
      </c>
      <c r="I19" s="0" t="n">
        <v>170.64778</v>
      </c>
    </row>
    <row r="20" customFormat="false" ht="12.3" hidden="false" customHeight="false" outlineLevel="0" collapsed="false">
      <c r="A20" s="2" t="n">
        <v>600277500</v>
      </c>
      <c r="B20" s="2" t="n">
        <v>-12.66046</v>
      </c>
      <c r="C20" s="2" t="n">
        <v>158.17282</v>
      </c>
      <c r="D20" s="0" t="n">
        <v>35.40178</v>
      </c>
      <c r="E20" s="0" t="n">
        <v>-72.06022</v>
      </c>
      <c r="F20" s="0" t="n">
        <v>-53.75339</v>
      </c>
      <c r="G20" s="0" t="n">
        <v>-1.46007</v>
      </c>
      <c r="H20" s="0" t="n">
        <v>-19.93228</v>
      </c>
      <c r="I20" s="0" t="n">
        <v>164.6671</v>
      </c>
    </row>
    <row r="21" customFormat="false" ht="12.3" hidden="false" customHeight="false" outlineLevel="0" collapsed="false">
      <c r="A21" s="2" t="n">
        <v>640276000</v>
      </c>
      <c r="B21" s="2" t="n">
        <v>-12.08778</v>
      </c>
      <c r="C21" s="2" t="n">
        <v>153.06382</v>
      </c>
      <c r="D21" s="0" t="n">
        <v>35.64252</v>
      </c>
      <c r="E21" s="0" t="n">
        <v>-74.12749</v>
      </c>
      <c r="F21" s="0" t="n">
        <v>-48.9438</v>
      </c>
      <c r="G21" s="0" t="n">
        <v>150.87465</v>
      </c>
      <c r="H21" s="0" t="n">
        <v>-17.98651</v>
      </c>
      <c r="I21" s="0" t="n">
        <v>170.76578</v>
      </c>
    </row>
    <row r="22" customFormat="false" ht="12.3" hidden="false" customHeight="false" outlineLevel="0" collapsed="false">
      <c r="A22" s="2" t="n">
        <v>680274500</v>
      </c>
      <c r="B22" s="2" t="n">
        <v>-10.88358</v>
      </c>
      <c r="C22" s="2" t="n">
        <v>142.73333</v>
      </c>
      <c r="D22" s="0" t="n">
        <v>35.57325</v>
      </c>
      <c r="E22" s="0" t="n">
        <v>-79.02987</v>
      </c>
      <c r="F22" s="0" t="n">
        <v>-46.30037</v>
      </c>
      <c r="G22" s="0" t="n">
        <v>-134.02766</v>
      </c>
      <c r="H22" s="0" t="n">
        <v>-17.27683</v>
      </c>
      <c r="I22" s="0" t="n">
        <v>157.52526</v>
      </c>
    </row>
    <row r="23" customFormat="false" ht="12.3" hidden="false" customHeight="false" outlineLevel="0" collapsed="false">
      <c r="A23" s="2" t="n">
        <v>720273000</v>
      </c>
      <c r="B23" s="2" t="n">
        <v>-12.31834</v>
      </c>
      <c r="C23" s="2" t="n">
        <v>130.18377</v>
      </c>
      <c r="D23" s="0" t="n">
        <v>35.71648</v>
      </c>
      <c r="E23" s="0" t="n">
        <v>-85.22037</v>
      </c>
      <c r="F23" s="0" t="n">
        <v>-43.75198</v>
      </c>
      <c r="G23" s="0" t="n">
        <v>-131.7085</v>
      </c>
      <c r="H23" s="0" t="n">
        <v>-18.84943</v>
      </c>
      <c r="I23" s="0" t="n">
        <v>124.05206</v>
      </c>
    </row>
    <row r="24" customFormat="false" ht="12.3" hidden="false" customHeight="false" outlineLevel="0" collapsed="false">
      <c r="A24" s="2" t="n">
        <v>760271500</v>
      </c>
      <c r="B24" s="2" t="n">
        <v>-13.10561</v>
      </c>
      <c r="C24" s="2" t="n">
        <v>128.25984</v>
      </c>
      <c r="D24" s="0" t="n">
        <v>35.69452</v>
      </c>
      <c r="E24" s="0" t="n">
        <v>-89.72974</v>
      </c>
      <c r="F24" s="0" t="n">
        <v>-45.1711</v>
      </c>
      <c r="G24" s="0" t="n">
        <v>6.75053</v>
      </c>
      <c r="H24" s="0" t="n">
        <v>-24.85669</v>
      </c>
      <c r="I24" s="0" t="n">
        <v>151.63056</v>
      </c>
    </row>
    <row r="25" customFormat="false" ht="12.3" hidden="false" customHeight="false" outlineLevel="0" collapsed="false">
      <c r="A25" s="2" t="n">
        <v>800270000</v>
      </c>
      <c r="B25" s="2" t="n">
        <v>-15.55649</v>
      </c>
      <c r="C25" s="2" t="n">
        <v>136.64374</v>
      </c>
      <c r="D25" s="0" t="n">
        <v>34.65121</v>
      </c>
      <c r="E25" s="0" t="n">
        <v>-86.69218</v>
      </c>
      <c r="F25" s="0" t="n">
        <v>-46.6813</v>
      </c>
      <c r="G25" s="0" t="n">
        <v>94.4658</v>
      </c>
      <c r="H25" s="0" t="n">
        <v>-20.90224</v>
      </c>
      <c r="I25" s="0" t="n">
        <v>-161.62719</v>
      </c>
    </row>
    <row r="26" customFormat="false" ht="12.3" hidden="false" customHeight="false" outlineLevel="0" collapsed="false">
      <c r="A26" s="2" t="n">
        <v>840268500</v>
      </c>
      <c r="B26" s="2" t="n">
        <v>-11.58169</v>
      </c>
      <c r="C26" s="2" t="n">
        <v>121.08123</v>
      </c>
      <c r="D26" s="0" t="n">
        <v>35.73789</v>
      </c>
      <c r="E26" s="0" t="n">
        <v>-93.97768</v>
      </c>
      <c r="F26" s="0" t="n">
        <v>-44.77598</v>
      </c>
      <c r="G26" s="0" t="n">
        <v>91.40973</v>
      </c>
      <c r="H26" s="0" t="n">
        <v>-20.23433</v>
      </c>
      <c r="I26" s="0" t="n">
        <v>151.07769</v>
      </c>
    </row>
    <row r="27" customFormat="false" ht="12.3" hidden="false" customHeight="false" outlineLevel="0" collapsed="false">
      <c r="A27" s="2" t="n">
        <v>880267000</v>
      </c>
      <c r="B27" s="2" t="n">
        <v>-12.04041</v>
      </c>
      <c r="C27" s="2" t="n">
        <v>112.92588</v>
      </c>
      <c r="D27" s="0" t="n">
        <v>35.85906</v>
      </c>
      <c r="E27" s="0" t="n">
        <v>-99.38794</v>
      </c>
      <c r="F27" s="0" t="n">
        <v>-50.78754</v>
      </c>
      <c r="G27" s="0" t="n">
        <v>105.67181</v>
      </c>
      <c r="H27" s="0" t="n">
        <v>-21.1026</v>
      </c>
      <c r="I27" s="0" t="n">
        <v>151.75984</v>
      </c>
    </row>
    <row r="28" customFormat="false" ht="12.3" hidden="false" customHeight="false" outlineLevel="0" collapsed="false">
      <c r="A28" s="2" t="n">
        <v>920265500</v>
      </c>
      <c r="B28" s="2" t="n">
        <v>-11.47079</v>
      </c>
      <c r="C28" s="2" t="n">
        <v>110.65345</v>
      </c>
      <c r="D28" s="0" t="n">
        <v>36.03485</v>
      </c>
      <c r="E28" s="0" t="n">
        <v>-103.52985</v>
      </c>
      <c r="F28" s="0" t="n">
        <v>-48.21441</v>
      </c>
      <c r="G28" s="0" t="n">
        <v>121.81746</v>
      </c>
      <c r="H28" s="0" t="n">
        <v>-18.57137</v>
      </c>
      <c r="I28" s="0" t="n">
        <v>148.50143</v>
      </c>
    </row>
    <row r="29" customFormat="false" ht="12.3" hidden="false" customHeight="false" outlineLevel="0" collapsed="false">
      <c r="A29" s="2" t="n">
        <v>960264000</v>
      </c>
      <c r="B29" s="2" t="n">
        <v>-11.12025</v>
      </c>
      <c r="C29" s="2" t="n">
        <v>100.43412</v>
      </c>
      <c r="D29" s="0" t="n">
        <v>36.13751</v>
      </c>
      <c r="E29" s="0" t="n">
        <v>-108.54398</v>
      </c>
      <c r="F29" s="0" t="n">
        <v>-47.344</v>
      </c>
      <c r="G29" s="0" t="n">
        <v>118.95272</v>
      </c>
      <c r="H29" s="0" t="n">
        <v>-19.65024</v>
      </c>
      <c r="I29" s="0" t="n">
        <v>118.68954</v>
      </c>
    </row>
    <row r="30" customFormat="false" ht="12.3" hidden="false" customHeight="false" outlineLevel="0" collapsed="false">
      <c r="A30" s="2" t="n">
        <v>1000262500</v>
      </c>
      <c r="B30" s="2" t="n">
        <v>-10.59833</v>
      </c>
      <c r="C30" s="2" t="n">
        <v>90.70182</v>
      </c>
      <c r="D30" s="0" t="n">
        <v>36.25861</v>
      </c>
      <c r="E30" s="0" t="n">
        <v>-113.83785</v>
      </c>
      <c r="F30" s="0" t="n">
        <v>-53.79249</v>
      </c>
      <c r="G30" s="0" t="n">
        <v>-99.28083</v>
      </c>
      <c r="H30" s="0" t="n">
        <v>-18.29575</v>
      </c>
      <c r="I30" s="0" t="n">
        <v>119.45888</v>
      </c>
    </row>
    <row r="31" customFormat="false" ht="12.3" hidden="false" customHeight="false" outlineLevel="0" collapsed="false">
      <c r="A31" s="2" t="n">
        <v>1040261000</v>
      </c>
      <c r="B31" s="2" t="n">
        <v>-10.77946</v>
      </c>
      <c r="C31" s="2" t="n">
        <v>91.07829</v>
      </c>
      <c r="D31" s="0" t="n">
        <v>36.31259</v>
      </c>
      <c r="E31" s="0" t="n">
        <v>-117.99879</v>
      </c>
      <c r="F31" s="0" t="n">
        <v>-48.56591</v>
      </c>
      <c r="G31" s="0" t="n">
        <v>133.01776</v>
      </c>
      <c r="H31" s="0" t="n">
        <v>-16.14998</v>
      </c>
      <c r="I31" s="0" t="n">
        <v>137.84864</v>
      </c>
    </row>
    <row r="32" customFormat="false" ht="12.3" hidden="false" customHeight="false" outlineLevel="0" collapsed="false">
      <c r="A32" s="2" t="n">
        <v>1080259500</v>
      </c>
      <c r="B32" s="2" t="n">
        <v>-10.39151</v>
      </c>
      <c r="C32" s="2" t="n">
        <v>79.88531</v>
      </c>
      <c r="D32" s="0" t="n">
        <v>36.42142</v>
      </c>
      <c r="E32" s="0" t="n">
        <v>-123.50599</v>
      </c>
      <c r="F32" s="0" t="n">
        <v>-62.16181</v>
      </c>
      <c r="G32" s="0" t="n">
        <v>-137.21239</v>
      </c>
      <c r="H32" s="0" t="n">
        <v>-18.17241</v>
      </c>
      <c r="I32" s="0" t="n">
        <v>129.93021</v>
      </c>
    </row>
    <row r="33" customFormat="false" ht="12.3" hidden="false" customHeight="false" outlineLevel="0" collapsed="false">
      <c r="A33" s="2" t="n">
        <v>1120258000</v>
      </c>
      <c r="B33" s="2" t="n">
        <v>-12.0177</v>
      </c>
      <c r="C33" s="2" t="n">
        <v>77.90765</v>
      </c>
      <c r="D33" s="0" t="n">
        <v>36.29109</v>
      </c>
      <c r="E33" s="0" t="n">
        <v>-127.60017</v>
      </c>
      <c r="F33" s="0" t="n">
        <v>-51.35686</v>
      </c>
      <c r="G33" s="0" t="n">
        <v>-176.86898</v>
      </c>
      <c r="H33" s="0" t="n">
        <v>-18.23294</v>
      </c>
      <c r="I33" s="0" t="n">
        <v>120.99938</v>
      </c>
    </row>
    <row r="34" customFormat="false" ht="12.3" hidden="false" customHeight="false" outlineLevel="0" collapsed="false">
      <c r="A34" s="2" t="n">
        <v>1160256500</v>
      </c>
      <c r="B34" s="2" t="n">
        <v>-11.37756</v>
      </c>
      <c r="C34" s="2" t="n">
        <v>78.85898</v>
      </c>
      <c r="D34" s="0" t="n">
        <v>36.59713</v>
      </c>
      <c r="E34" s="0" t="n">
        <v>-133.27945</v>
      </c>
      <c r="F34" s="0" t="n">
        <v>-41.21538</v>
      </c>
      <c r="G34" s="0" t="n">
        <v>-50.04803</v>
      </c>
      <c r="H34" s="0" t="n">
        <v>-14.9756</v>
      </c>
      <c r="I34" s="0" t="n">
        <v>125.67252</v>
      </c>
    </row>
    <row r="35" customFormat="false" ht="12.3" hidden="false" customHeight="false" outlineLevel="0" collapsed="false">
      <c r="A35" s="2" t="n">
        <v>1200255000</v>
      </c>
      <c r="B35" s="2" t="n">
        <v>-11.44675</v>
      </c>
      <c r="C35" s="2" t="n">
        <v>66.50888</v>
      </c>
      <c r="D35" s="0" t="n">
        <v>36.69042</v>
      </c>
      <c r="E35" s="0" t="n">
        <v>-137.99994</v>
      </c>
      <c r="F35" s="0" t="n">
        <v>-42.49114</v>
      </c>
      <c r="G35" s="0" t="n">
        <v>113.49848</v>
      </c>
      <c r="H35" s="0" t="n">
        <v>-18.52779</v>
      </c>
      <c r="I35" s="0" t="n">
        <v>93.30401</v>
      </c>
    </row>
    <row r="36" customFormat="false" ht="12.3" hidden="false" customHeight="false" outlineLevel="0" collapsed="false">
      <c r="A36" s="2" t="n">
        <v>1240253500</v>
      </c>
      <c r="B36" s="2" t="n">
        <v>-11.02839</v>
      </c>
      <c r="C36" s="2" t="n">
        <v>58.30218</v>
      </c>
      <c r="D36" s="0" t="n">
        <v>36.80475</v>
      </c>
      <c r="E36" s="0" t="n">
        <v>-144.31175</v>
      </c>
      <c r="F36" s="0" t="n">
        <v>-53.74814</v>
      </c>
      <c r="G36" s="0" t="n">
        <v>4.43341</v>
      </c>
      <c r="H36" s="0" t="n">
        <v>-17.09864</v>
      </c>
      <c r="I36" s="0" t="n">
        <v>108.31473</v>
      </c>
    </row>
    <row r="37" customFormat="false" ht="12.3" hidden="false" customHeight="false" outlineLevel="0" collapsed="false">
      <c r="A37" s="2" t="n">
        <v>1280252000</v>
      </c>
      <c r="B37" s="2" t="n">
        <v>-11.67412</v>
      </c>
      <c r="C37" s="2" t="n">
        <v>47.80532</v>
      </c>
      <c r="D37" s="0" t="n">
        <v>36.85017</v>
      </c>
      <c r="E37" s="0" t="n">
        <v>-149.45195</v>
      </c>
      <c r="F37" s="0" t="n">
        <v>-41.82009</v>
      </c>
      <c r="G37" s="0" t="n">
        <v>82.24082</v>
      </c>
      <c r="H37" s="0" t="n">
        <v>-17.13123</v>
      </c>
      <c r="I37" s="0" t="n">
        <v>106.24311</v>
      </c>
    </row>
    <row r="38" customFormat="false" ht="12.3" hidden="false" customHeight="false" outlineLevel="0" collapsed="false">
      <c r="A38" s="2" t="n">
        <v>1320250500</v>
      </c>
      <c r="B38" s="2" t="n">
        <v>-11.44014</v>
      </c>
      <c r="C38" s="2" t="n">
        <v>42.59582</v>
      </c>
      <c r="D38" s="0" t="n">
        <v>36.89933</v>
      </c>
      <c r="E38" s="0" t="n">
        <v>-155.09242</v>
      </c>
      <c r="F38" s="0" t="n">
        <v>-48.06323</v>
      </c>
      <c r="G38" s="0" t="n">
        <v>-133.21817</v>
      </c>
      <c r="H38" s="0" t="n">
        <v>-17.12434</v>
      </c>
      <c r="I38" s="0" t="n">
        <v>93.25644</v>
      </c>
    </row>
    <row r="39" customFormat="false" ht="12.3" hidden="false" customHeight="false" outlineLevel="0" collapsed="false">
      <c r="A39" s="2" t="n">
        <v>1360249000</v>
      </c>
      <c r="B39" s="2" t="n">
        <v>-11.03356</v>
      </c>
      <c r="C39" s="2" t="n">
        <v>27.35961</v>
      </c>
      <c r="D39" s="0" t="n">
        <v>36.86461</v>
      </c>
      <c r="E39" s="0" t="n">
        <v>-160.04101</v>
      </c>
      <c r="F39" s="0" t="n">
        <v>-41.13804</v>
      </c>
      <c r="G39" s="0" t="n">
        <v>93.78773</v>
      </c>
      <c r="H39" s="0" t="n">
        <v>-17.98535</v>
      </c>
      <c r="I39" s="0" t="n">
        <v>78.31264</v>
      </c>
    </row>
    <row r="40" customFormat="false" ht="12.3" hidden="false" customHeight="false" outlineLevel="0" collapsed="false">
      <c r="A40" s="2" t="n">
        <v>1400247500</v>
      </c>
      <c r="B40" s="2" t="n">
        <v>-10.424</v>
      </c>
      <c r="C40" s="2" t="n">
        <v>31.16406</v>
      </c>
      <c r="D40" s="0" t="n">
        <v>36.84969</v>
      </c>
      <c r="E40" s="0" t="n">
        <v>-166.57605</v>
      </c>
      <c r="F40" s="0" t="n">
        <v>-41.66928</v>
      </c>
      <c r="G40" s="0" t="n">
        <v>14.93485</v>
      </c>
      <c r="H40" s="0" t="n">
        <v>-13.53124</v>
      </c>
      <c r="I40" s="0" t="n">
        <v>86.59335</v>
      </c>
    </row>
    <row r="41" customFormat="false" ht="12.3" hidden="false" customHeight="false" outlineLevel="0" collapsed="false">
      <c r="A41" s="2" t="n">
        <v>1440246000</v>
      </c>
      <c r="B41" s="2" t="n">
        <v>-10.95405</v>
      </c>
      <c r="C41" s="2" t="n">
        <v>33.48596</v>
      </c>
      <c r="D41" s="0" t="n">
        <v>36.43317</v>
      </c>
      <c r="E41" s="0" t="n">
        <v>-167.55485</v>
      </c>
      <c r="F41" s="0" t="n">
        <v>-45.68748</v>
      </c>
      <c r="G41" s="0" t="n">
        <v>-153.89243</v>
      </c>
      <c r="H41" s="0" t="n">
        <v>-14.93066</v>
      </c>
      <c r="I41" s="0" t="n">
        <v>85.8356</v>
      </c>
    </row>
    <row r="42" customFormat="false" ht="12.3" hidden="false" customHeight="false" outlineLevel="0" collapsed="false">
      <c r="A42" s="2" t="n">
        <v>1480244500</v>
      </c>
      <c r="B42" s="2" t="n">
        <v>-10.93755</v>
      </c>
      <c r="C42" s="2" t="n">
        <v>20.69926</v>
      </c>
      <c r="D42" s="0" t="n">
        <v>36.9557</v>
      </c>
      <c r="E42" s="0" t="n">
        <v>-173.61201</v>
      </c>
      <c r="F42" s="0" t="n">
        <v>-47.52556</v>
      </c>
      <c r="G42" s="0" t="n">
        <v>-6.68948</v>
      </c>
      <c r="H42" s="0" t="n">
        <v>-15.4545</v>
      </c>
      <c r="I42" s="0" t="n">
        <v>73.53914</v>
      </c>
    </row>
    <row r="43" customFormat="false" ht="12.3" hidden="false" customHeight="false" outlineLevel="0" collapsed="false">
      <c r="A43" s="2" t="n">
        <v>1520243000</v>
      </c>
      <c r="B43" s="2" t="n">
        <v>-11.35574</v>
      </c>
      <c r="C43" s="2" t="n">
        <v>7.82605</v>
      </c>
      <c r="D43" s="0" t="n">
        <v>36.92281</v>
      </c>
      <c r="E43" s="0" t="n">
        <v>-178.72703</v>
      </c>
      <c r="F43" s="0" t="n">
        <v>-42.93801</v>
      </c>
      <c r="G43" s="0" t="n">
        <v>42.97043</v>
      </c>
      <c r="H43" s="0" t="n">
        <v>-13.10196</v>
      </c>
      <c r="I43" s="0" t="n">
        <v>63.61896</v>
      </c>
    </row>
    <row r="44" customFormat="false" ht="12.3" hidden="false" customHeight="false" outlineLevel="0" collapsed="false">
      <c r="A44" s="2" t="n">
        <v>1560241500</v>
      </c>
      <c r="B44" s="2" t="n">
        <v>-13.68652</v>
      </c>
      <c r="C44" s="2" t="n">
        <v>-3.8118</v>
      </c>
      <c r="D44" s="0" t="n">
        <v>37.01273</v>
      </c>
      <c r="E44" s="0" t="n">
        <v>174.30358</v>
      </c>
      <c r="F44" s="0" t="n">
        <v>-38.43236</v>
      </c>
      <c r="G44" s="0" t="n">
        <v>56.55574</v>
      </c>
      <c r="H44" s="0" t="n">
        <v>-15.56431</v>
      </c>
      <c r="I44" s="0" t="n">
        <v>81.6931</v>
      </c>
    </row>
    <row r="45" customFormat="false" ht="12.3" hidden="false" customHeight="false" outlineLevel="0" collapsed="false">
      <c r="A45" s="2" t="n">
        <v>1600240000</v>
      </c>
      <c r="B45" s="2" t="n">
        <v>-12.26727</v>
      </c>
      <c r="C45" s="2" t="n">
        <v>-0.61918</v>
      </c>
      <c r="D45" s="0" t="n">
        <v>36.93478</v>
      </c>
      <c r="E45" s="0" t="n">
        <v>169.07477</v>
      </c>
      <c r="F45" s="0" t="n">
        <v>-49.30639</v>
      </c>
      <c r="G45" s="0" t="n">
        <v>37.0341</v>
      </c>
      <c r="H45" s="0" t="n">
        <v>-13.46505</v>
      </c>
      <c r="I45" s="0" t="n">
        <v>56.27711</v>
      </c>
    </row>
    <row r="46" customFormat="false" ht="12.3" hidden="false" customHeight="false" outlineLevel="0" collapsed="false">
      <c r="A46" s="2" t="n">
        <v>1640238500</v>
      </c>
      <c r="B46" s="2" t="n">
        <v>-13.63119</v>
      </c>
      <c r="C46" s="2" t="n">
        <v>-9.50515</v>
      </c>
      <c r="D46" s="0" t="n">
        <v>36.84335</v>
      </c>
      <c r="E46" s="0" t="n">
        <v>163.16458</v>
      </c>
      <c r="F46" s="0" t="n">
        <v>-41.88991</v>
      </c>
      <c r="G46" s="0" t="n">
        <v>12.20915</v>
      </c>
      <c r="H46" s="0" t="n">
        <v>-15.03162</v>
      </c>
      <c r="I46" s="0" t="n">
        <v>63.38073</v>
      </c>
    </row>
    <row r="47" customFormat="false" ht="12.3" hidden="false" customHeight="false" outlineLevel="0" collapsed="false">
      <c r="A47" s="2" t="n">
        <v>1680237000</v>
      </c>
      <c r="B47" s="2" t="n">
        <v>-12.50791</v>
      </c>
      <c r="C47" s="2" t="n">
        <v>-16.73053</v>
      </c>
      <c r="D47" s="0" t="n">
        <v>36.9729</v>
      </c>
      <c r="E47" s="0" t="n">
        <v>157.4731</v>
      </c>
      <c r="F47" s="0" t="n">
        <v>-53.06615</v>
      </c>
      <c r="G47" s="0" t="n">
        <v>45.8296</v>
      </c>
      <c r="H47" s="0" t="n">
        <v>-14.42717</v>
      </c>
      <c r="I47" s="0" t="n">
        <v>49.88127</v>
      </c>
    </row>
    <row r="48" customFormat="false" ht="12.3" hidden="false" customHeight="false" outlineLevel="0" collapsed="false">
      <c r="A48" s="2" t="n">
        <v>1720235500</v>
      </c>
      <c r="B48" s="2" t="n">
        <v>-12.96087</v>
      </c>
      <c r="C48" s="2" t="n">
        <v>-26.24463</v>
      </c>
      <c r="D48" s="0" t="n">
        <v>36.80149</v>
      </c>
      <c r="E48" s="0" t="n">
        <v>152.06092</v>
      </c>
      <c r="F48" s="0" t="n">
        <v>-42.49342</v>
      </c>
      <c r="G48" s="0" t="n">
        <v>42.38321</v>
      </c>
      <c r="H48" s="0" t="n">
        <v>-14.83003</v>
      </c>
      <c r="I48" s="0" t="n">
        <v>43.09656</v>
      </c>
    </row>
    <row r="49" customFormat="false" ht="12.3" hidden="false" customHeight="false" outlineLevel="0" collapsed="false">
      <c r="A49" s="2" t="n">
        <v>1760234000</v>
      </c>
      <c r="B49" s="2" t="n">
        <v>-11.68852</v>
      </c>
      <c r="C49" s="2" t="n">
        <v>-35.99143</v>
      </c>
      <c r="D49" s="0" t="n">
        <v>36.85851</v>
      </c>
      <c r="E49" s="0" t="n">
        <v>147.31684</v>
      </c>
      <c r="F49" s="0" t="n">
        <v>-49.54767</v>
      </c>
      <c r="G49" s="0" t="n">
        <v>115.60383</v>
      </c>
      <c r="H49" s="0" t="n">
        <v>-14.61681</v>
      </c>
      <c r="I49" s="0" t="n">
        <v>30.30668</v>
      </c>
    </row>
    <row r="50" customFormat="false" ht="12.3" hidden="false" customHeight="false" outlineLevel="0" collapsed="false">
      <c r="A50" s="2" t="n">
        <v>1800232500</v>
      </c>
      <c r="B50" s="2" t="n">
        <v>-13.02609</v>
      </c>
      <c r="C50" s="2" t="n">
        <v>-30.46368</v>
      </c>
      <c r="D50" s="0" t="n">
        <v>36.94115</v>
      </c>
      <c r="E50" s="0" t="n">
        <v>142.88646</v>
      </c>
      <c r="F50" s="0" t="n">
        <v>-48.86854</v>
      </c>
      <c r="G50" s="0" t="n">
        <v>25.33787</v>
      </c>
      <c r="H50" s="0" t="n">
        <v>-12.71076</v>
      </c>
      <c r="I50" s="0" t="n">
        <v>33.03754</v>
      </c>
    </row>
    <row r="51" customFormat="false" ht="12.3" hidden="false" customHeight="false" outlineLevel="0" collapsed="false">
      <c r="A51" s="2" t="n">
        <v>1840231000</v>
      </c>
      <c r="B51" s="2" t="n">
        <v>-11.37818</v>
      </c>
      <c r="C51" s="2" t="n">
        <v>-31.26445</v>
      </c>
      <c r="D51" s="0" t="n">
        <v>36.92467</v>
      </c>
      <c r="E51" s="0" t="n">
        <v>136.26325</v>
      </c>
      <c r="F51" s="0" t="n">
        <v>-46.46558</v>
      </c>
      <c r="G51" s="0" t="n">
        <v>-71.3656</v>
      </c>
      <c r="H51" s="0" t="n">
        <v>-12.53277</v>
      </c>
      <c r="I51" s="0" t="n">
        <v>28.66611</v>
      </c>
    </row>
    <row r="52" customFormat="false" ht="12.3" hidden="false" customHeight="false" outlineLevel="0" collapsed="false">
      <c r="A52" s="2" t="n">
        <v>1880229500</v>
      </c>
      <c r="B52" s="2" t="n">
        <v>-14.35109</v>
      </c>
      <c r="C52" s="2" t="n">
        <v>-40.56959</v>
      </c>
      <c r="D52" s="0" t="n">
        <v>36.76806</v>
      </c>
      <c r="E52" s="0" t="n">
        <v>130.51485</v>
      </c>
      <c r="F52" s="0" t="n">
        <v>-40.98682</v>
      </c>
      <c r="G52" s="0" t="n">
        <v>20.12877</v>
      </c>
      <c r="H52" s="0" t="n">
        <v>-12.84159</v>
      </c>
      <c r="I52" s="0" t="n">
        <v>29.77936</v>
      </c>
    </row>
    <row r="53" customFormat="false" ht="12.3" hidden="false" customHeight="false" outlineLevel="0" collapsed="false">
      <c r="A53" s="2" t="n">
        <v>1920228000</v>
      </c>
      <c r="B53" s="2" t="n">
        <v>-14.40757</v>
      </c>
      <c r="C53" s="2" t="n">
        <v>-57.35891</v>
      </c>
      <c r="D53" s="0" t="n">
        <v>36.59873</v>
      </c>
      <c r="E53" s="0" t="n">
        <v>125.03935</v>
      </c>
      <c r="F53" s="0" t="n">
        <v>-40.30667</v>
      </c>
      <c r="G53" s="0" t="n">
        <v>47.05198</v>
      </c>
      <c r="H53" s="0" t="n">
        <v>-15.56825</v>
      </c>
      <c r="I53" s="0" t="n">
        <v>7.39588</v>
      </c>
    </row>
    <row r="54" customFormat="false" ht="12.3" hidden="false" customHeight="false" outlineLevel="0" collapsed="false">
      <c r="A54" s="2" t="n">
        <v>1960226500</v>
      </c>
      <c r="B54" s="2" t="n">
        <v>-13.53671</v>
      </c>
      <c r="C54" s="2" t="n">
        <v>-48.2964</v>
      </c>
      <c r="D54" s="0" t="n">
        <v>36.54027</v>
      </c>
      <c r="E54" s="0" t="n">
        <v>119.24198</v>
      </c>
      <c r="F54" s="0" t="n">
        <v>-43.65785</v>
      </c>
      <c r="G54" s="0" t="n">
        <v>-19.81998</v>
      </c>
      <c r="H54" s="0" t="n">
        <v>-12.24947</v>
      </c>
      <c r="I54" s="0" t="n">
        <v>0.31088</v>
      </c>
    </row>
    <row r="55" customFormat="false" ht="12.3" hidden="false" customHeight="false" outlineLevel="0" collapsed="false">
      <c r="A55" s="2" t="n">
        <v>2000225000</v>
      </c>
      <c r="B55" s="2" t="n">
        <v>-14.11916</v>
      </c>
      <c r="C55" s="2" t="n">
        <v>-57.62147</v>
      </c>
      <c r="D55" s="0" t="n">
        <v>36.40137</v>
      </c>
      <c r="E55" s="0" t="n">
        <v>113.86607</v>
      </c>
      <c r="F55" s="0" t="n">
        <v>-39.53533</v>
      </c>
      <c r="G55" s="0" t="n">
        <v>-17.09494</v>
      </c>
      <c r="H55" s="0" t="n">
        <v>-14.533</v>
      </c>
      <c r="I55" s="0" t="n">
        <v>-1.62695</v>
      </c>
    </row>
    <row r="56" customFormat="false" ht="12.3" hidden="false" customHeight="false" outlineLevel="0" collapsed="false">
      <c r="A56" s="2" t="n">
        <v>2040223500</v>
      </c>
      <c r="B56" s="2" t="n">
        <v>-14.85257</v>
      </c>
      <c r="C56" s="2" t="n">
        <v>-63.18114</v>
      </c>
      <c r="D56" s="0" t="n">
        <v>36.21825</v>
      </c>
      <c r="E56" s="0" t="n">
        <v>109.01355</v>
      </c>
      <c r="F56" s="0" t="n">
        <v>-44.05567</v>
      </c>
      <c r="G56" s="0" t="n">
        <v>5.09741</v>
      </c>
      <c r="H56" s="0" t="n">
        <v>-12.6502</v>
      </c>
      <c r="I56" s="0" t="n">
        <v>-13.56147</v>
      </c>
    </row>
    <row r="57" customFormat="false" ht="12.3" hidden="false" customHeight="false" outlineLevel="0" collapsed="false">
      <c r="A57" s="2" t="n">
        <v>2080222000</v>
      </c>
      <c r="B57" s="2" t="n">
        <v>-13.64362</v>
      </c>
      <c r="C57" s="2" t="n">
        <v>-68.06897</v>
      </c>
      <c r="D57" s="0" t="n">
        <v>35.98197</v>
      </c>
      <c r="E57" s="0" t="n">
        <v>104.75411</v>
      </c>
      <c r="F57" s="0" t="n">
        <v>-40.38055</v>
      </c>
      <c r="G57" s="0" t="n">
        <v>-26.11119</v>
      </c>
      <c r="H57" s="0" t="n">
        <v>-12.86103</v>
      </c>
      <c r="I57" s="0" t="n">
        <v>-10.77273</v>
      </c>
    </row>
    <row r="58" customFormat="false" ht="12.3" hidden="false" customHeight="false" outlineLevel="0" collapsed="false">
      <c r="A58" s="2" t="n">
        <v>2120220500</v>
      </c>
      <c r="B58" s="2" t="n">
        <v>-14.16452</v>
      </c>
      <c r="C58" s="2" t="n">
        <v>-76.27584</v>
      </c>
      <c r="D58" s="0" t="n">
        <v>36.23615</v>
      </c>
      <c r="E58" s="0" t="n">
        <v>100.10871</v>
      </c>
      <c r="F58" s="0" t="n">
        <v>-48.19151</v>
      </c>
      <c r="G58" s="0" t="n">
        <v>45.7675</v>
      </c>
      <c r="H58" s="0" t="n">
        <v>-14.0592</v>
      </c>
      <c r="I58" s="0" t="n">
        <v>-14.0584</v>
      </c>
    </row>
    <row r="59" customFormat="false" ht="12.3" hidden="false" customHeight="false" outlineLevel="0" collapsed="false">
      <c r="A59" s="2" t="n">
        <v>2160219000</v>
      </c>
      <c r="B59" s="2" t="n">
        <v>-14.07387</v>
      </c>
      <c r="C59" s="2" t="n">
        <v>-59.94086</v>
      </c>
      <c r="D59" s="0" t="n">
        <v>36.03167</v>
      </c>
      <c r="E59" s="0" t="n">
        <v>93.42174</v>
      </c>
      <c r="F59" s="0" t="n">
        <v>-36.74687</v>
      </c>
      <c r="G59" s="0" t="n">
        <v>4.16214</v>
      </c>
      <c r="H59" s="0" t="n">
        <v>-9.98675</v>
      </c>
      <c r="I59" s="0" t="n">
        <v>-18.53529</v>
      </c>
    </row>
    <row r="60" customFormat="false" ht="12.3" hidden="false" customHeight="false" outlineLevel="0" collapsed="false">
      <c r="A60" s="2" t="n">
        <v>2200217500</v>
      </c>
      <c r="B60" s="2" t="n">
        <v>-14.93532</v>
      </c>
      <c r="C60" s="2" t="n">
        <v>-81.85587</v>
      </c>
      <c r="D60" s="0" t="n">
        <v>36.01582</v>
      </c>
      <c r="E60" s="0" t="n">
        <v>89.225</v>
      </c>
      <c r="F60" s="0" t="n">
        <v>-39.70073</v>
      </c>
      <c r="G60" s="0" t="n">
        <v>1.71502</v>
      </c>
      <c r="H60" s="0" t="n">
        <v>-13.44053</v>
      </c>
      <c r="I60" s="0" t="n">
        <v>-29.30254</v>
      </c>
    </row>
    <row r="61" customFormat="false" ht="12.3" hidden="false" customHeight="false" outlineLevel="0" collapsed="false">
      <c r="A61" s="2" t="n">
        <v>2240216000</v>
      </c>
      <c r="B61" s="2" t="n">
        <v>-14.57222</v>
      </c>
      <c r="C61" s="2" t="n">
        <v>-73.82479</v>
      </c>
      <c r="D61" s="0" t="n">
        <v>35.95388</v>
      </c>
      <c r="E61" s="0" t="n">
        <v>83.42645</v>
      </c>
      <c r="F61" s="0" t="n">
        <v>-37.25076</v>
      </c>
      <c r="G61" s="0" t="n">
        <v>-29.24641</v>
      </c>
      <c r="H61" s="0" t="n">
        <v>-12.30535</v>
      </c>
      <c r="I61" s="0" t="n">
        <v>-35.95815</v>
      </c>
    </row>
    <row r="62" customFormat="false" ht="12.3" hidden="false" customHeight="false" outlineLevel="0" collapsed="false">
      <c r="A62" s="2" t="n">
        <v>2280214500</v>
      </c>
      <c r="B62" s="2" t="n">
        <v>-14.89588</v>
      </c>
      <c r="C62" s="2" t="n">
        <v>-86.56654</v>
      </c>
      <c r="D62" s="0" t="n">
        <v>35.71999</v>
      </c>
      <c r="E62" s="0" t="n">
        <v>78.32481</v>
      </c>
      <c r="F62" s="0" t="n">
        <v>-39.87901</v>
      </c>
      <c r="G62" s="0" t="n">
        <v>-1.44291</v>
      </c>
      <c r="H62" s="0" t="n">
        <v>-10.5878</v>
      </c>
      <c r="I62" s="0" t="n">
        <v>-40.69423</v>
      </c>
    </row>
    <row r="63" customFormat="false" ht="12.3" hidden="false" customHeight="false" outlineLevel="0" collapsed="false">
      <c r="A63" s="2" t="n">
        <v>2320213000</v>
      </c>
      <c r="B63" s="2" t="n">
        <v>-15.75631</v>
      </c>
      <c r="C63" s="2" t="n">
        <v>-92.60456</v>
      </c>
      <c r="D63" s="0" t="n">
        <v>35.68708</v>
      </c>
      <c r="E63" s="0" t="n">
        <v>73.11723</v>
      </c>
      <c r="F63" s="0" t="n">
        <v>-41.71461</v>
      </c>
      <c r="G63" s="0" t="n">
        <v>-13.95704</v>
      </c>
      <c r="H63" s="0" t="n">
        <v>-11.11897</v>
      </c>
      <c r="I63" s="0" t="n">
        <v>-43.64485</v>
      </c>
    </row>
    <row r="64" customFormat="false" ht="12.3" hidden="false" customHeight="false" outlineLevel="0" collapsed="false">
      <c r="A64" s="2" t="n">
        <v>2360211500</v>
      </c>
      <c r="B64" s="2" t="n">
        <v>-15.90866</v>
      </c>
      <c r="C64" s="2" t="n">
        <v>-93.08233</v>
      </c>
      <c r="D64" s="0" t="n">
        <v>35.48292</v>
      </c>
      <c r="E64" s="0" t="n">
        <v>68.42271</v>
      </c>
      <c r="F64" s="0" t="n">
        <v>-40.30631</v>
      </c>
      <c r="G64" s="0" t="n">
        <v>-8.43458</v>
      </c>
      <c r="H64" s="0" t="n">
        <v>-11.56038</v>
      </c>
      <c r="I64" s="0" t="n">
        <v>-47.60782</v>
      </c>
    </row>
    <row r="65" customFormat="false" ht="12.3" hidden="false" customHeight="false" outlineLevel="0" collapsed="false">
      <c r="A65" s="2" t="n">
        <v>2400210000</v>
      </c>
      <c r="B65" s="2" t="n">
        <v>-15.49817</v>
      </c>
      <c r="C65" s="2" t="n">
        <v>-91.44986</v>
      </c>
      <c r="D65" s="0" t="n">
        <v>35.29643</v>
      </c>
      <c r="E65" s="0" t="n">
        <v>63.97416</v>
      </c>
      <c r="F65" s="0" t="n">
        <v>-36.82175</v>
      </c>
      <c r="G65" s="0" t="n">
        <v>-58.54831</v>
      </c>
      <c r="H65" s="0" t="n">
        <v>-12.33916</v>
      </c>
      <c r="I65" s="0" t="n">
        <v>-61.09114</v>
      </c>
    </row>
    <row r="66" customFormat="false" ht="12.3" hidden="false" customHeight="false" outlineLevel="0" collapsed="false">
      <c r="A66" s="2" t="n">
        <v>2440208500</v>
      </c>
      <c r="B66" s="2" t="n">
        <v>-18.87776</v>
      </c>
      <c r="C66" s="2" t="n">
        <v>-100.03543</v>
      </c>
      <c r="D66" s="0" t="n">
        <v>35.32674</v>
      </c>
      <c r="E66" s="0" t="n">
        <v>58.7076</v>
      </c>
      <c r="F66" s="0" t="n">
        <v>-41.23037</v>
      </c>
      <c r="G66" s="0" t="n">
        <v>25.70753</v>
      </c>
      <c r="H66" s="0" t="n">
        <v>-11.30288</v>
      </c>
      <c r="I66" s="0" t="n">
        <v>-58.96146</v>
      </c>
    </row>
    <row r="67" customFormat="false" ht="12.3" hidden="false" customHeight="false" outlineLevel="0" collapsed="false">
      <c r="A67" s="2" t="n">
        <v>2480207000</v>
      </c>
      <c r="B67" s="2" t="n">
        <v>-15.27874</v>
      </c>
      <c r="C67" s="2" t="n">
        <v>-107.76459</v>
      </c>
      <c r="D67" s="0" t="n">
        <v>35.18127</v>
      </c>
      <c r="E67" s="0" t="n">
        <v>53.56822</v>
      </c>
      <c r="F67" s="0" t="n">
        <v>-37.56605</v>
      </c>
      <c r="G67" s="0" t="n">
        <v>-32.29721</v>
      </c>
      <c r="H67" s="0" t="n">
        <v>-11.00611</v>
      </c>
      <c r="I67" s="0" t="n">
        <v>-76.39324</v>
      </c>
    </row>
    <row r="68" customFormat="false" ht="12.3" hidden="false" customHeight="false" outlineLevel="0" collapsed="false">
      <c r="A68" s="2" t="n">
        <v>2520205500</v>
      </c>
      <c r="B68" s="2" t="n">
        <v>-15.44381</v>
      </c>
      <c r="C68" s="2" t="n">
        <v>-115.22479</v>
      </c>
      <c r="D68" s="0" t="n">
        <v>35.11761</v>
      </c>
      <c r="E68" s="0" t="n">
        <v>47.4568</v>
      </c>
      <c r="F68" s="0" t="n">
        <v>-43.77957</v>
      </c>
      <c r="G68" s="0" t="n">
        <v>-44.36305</v>
      </c>
      <c r="H68" s="0" t="n">
        <v>-10.85225</v>
      </c>
      <c r="I68" s="0" t="n">
        <v>-79.15838</v>
      </c>
    </row>
    <row r="69" customFormat="false" ht="12.3" hidden="false" customHeight="false" outlineLevel="0" collapsed="false">
      <c r="A69" s="2" t="n">
        <v>2560204000</v>
      </c>
      <c r="B69" s="2" t="n">
        <v>-16.30722</v>
      </c>
      <c r="C69" s="2" t="n">
        <v>-107.71769</v>
      </c>
      <c r="D69" s="0" t="n">
        <v>34.93631</v>
      </c>
      <c r="E69" s="0" t="n">
        <v>42.46983</v>
      </c>
      <c r="F69" s="0" t="n">
        <v>-61.54982</v>
      </c>
      <c r="G69" s="0" t="n">
        <v>-85.349</v>
      </c>
      <c r="H69" s="0" t="n">
        <v>-10.37998</v>
      </c>
      <c r="I69" s="0" t="n">
        <v>-73.94395</v>
      </c>
    </row>
    <row r="70" customFormat="false" ht="12.3" hidden="false" customHeight="false" outlineLevel="0" collapsed="false">
      <c r="A70" s="2" t="n">
        <v>2600202500</v>
      </c>
      <c r="B70" s="2" t="n">
        <v>-15.18545</v>
      </c>
      <c r="C70" s="2" t="n">
        <v>-118.43325</v>
      </c>
      <c r="D70" s="0" t="n">
        <v>34.79591</v>
      </c>
      <c r="E70" s="0" t="n">
        <v>37.97211</v>
      </c>
      <c r="F70" s="0" t="n">
        <v>-40.53032</v>
      </c>
      <c r="G70" s="0" t="n">
        <v>-70.17109</v>
      </c>
      <c r="H70" s="0" t="n">
        <v>-11.63786</v>
      </c>
      <c r="I70" s="0" t="n">
        <v>-85.59462</v>
      </c>
    </row>
    <row r="71" customFormat="false" ht="12.3" hidden="false" customHeight="false" outlineLevel="0" collapsed="false">
      <c r="A71" s="2" t="n">
        <v>2640201000</v>
      </c>
      <c r="B71" s="2" t="n">
        <v>-15.22204</v>
      </c>
      <c r="C71" s="2" t="n">
        <v>-123.93003</v>
      </c>
      <c r="D71" s="0" t="n">
        <v>34.60192</v>
      </c>
      <c r="E71" s="0" t="n">
        <v>32.29595</v>
      </c>
      <c r="F71" s="0" t="n">
        <v>-37.11317</v>
      </c>
      <c r="G71" s="0" t="n">
        <v>-74.18432</v>
      </c>
      <c r="H71" s="0" t="n">
        <v>-10.60519</v>
      </c>
      <c r="I71" s="0" t="n">
        <v>-96.16613</v>
      </c>
    </row>
    <row r="72" customFormat="false" ht="12.3" hidden="false" customHeight="false" outlineLevel="0" collapsed="false">
      <c r="A72" s="2" t="n">
        <v>2680199500</v>
      </c>
      <c r="B72" s="2" t="n">
        <v>-15.16079</v>
      </c>
      <c r="C72" s="2" t="n">
        <v>-123.03214</v>
      </c>
      <c r="D72" s="0" t="n">
        <v>34.50196</v>
      </c>
      <c r="E72" s="0" t="n">
        <v>27.99545</v>
      </c>
      <c r="F72" s="0" t="n">
        <v>-40.30784</v>
      </c>
      <c r="G72" s="0" t="n">
        <v>-78.44535</v>
      </c>
      <c r="H72" s="0" t="n">
        <v>-9.93187</v>
      </c>
      <c r="I72" s="0" t="n">
        <v>-95.57732</v>
      </c>
    </row>
    <row r="73" customFormat="false" ht="12.3" hidden="false" customHeight="false" outlineLevel="0" collapsed="false">
      <c r="A73" s="2" t="n">
        <v>2720198000</v>
      </c>
      <c r="B73" s="2" t="n">
        <v>-15.69382</v>
      </c>
      <c r="C73" s="2" t="n">
        <v>-126.28633</v>
      </c>
      <c r="D73" s="0" t="n">
        <v>34.26146</v>
      </c>
      <c r="E73" s="0" t="n">
        <v>23.36457</v>
      </c>
      <c r="F73" s="0" t="n">
        <v>-39.8633</v>
      </c>
      <c r="G73" s="0" t="n">
        <v>-44.18262</v>
      </c>
      <c r="H73" s="0" t="n">
        <v>-10.55872</v>
      </c>
      <c r="I73" s="0" t="n">
        <v>-102.75245</v>
      </c>
    </row>
    <row r="74" customFormat="false" ht="12.3" hidden="false" customHeight="false" outlineLevel="0" collapsed="false">
      <c r="A74" s="2" t="n">
        <v>2760196500</v>
      </c>
      <c r="B74" s="2" t="n">
        <v>-14.63383</v>
      </c>
      <c r="C74" s="2" t="n">
        <v>-131.27394</v>
      </c>
      <c r="D74" s="0" t="n">
        <v>34.2812</v>
      </c>
      <c r="E74" s="0" t="n">
        <v>18.98469</v>
      </c>
      <c r="F74" s="0" t="n">
        <v>-40.55091</v>
      </c>
      <c r="G74" s="0" t="n">
        <v>-55.30349</v>
      </c>
      <c r="H74" s="0" t="n">
        <v>-10.30251</v>
      </c>
      <c r="I74" s="0" t="n">
        <v>-108.21788</v>
      </c>
    </row>
    <row r="75" customFormat="false" ht="12.3" hidden="false" customHeight="false" outlineLevel="0" collapsed="false">
      <c r="A75" s="2" t="n">
        <v>2800195000</v>
      </c>
      <c r="B75" s="2" t="n">
        <v>-13.14071</v>
      </c>
      <c r="C75" s="2" t="n">
        <v>-129.84589</v>
      </c>
      <c r="D75" s="0" t="n">
        <v>34.08946</v>
      </c>
      <c r="E75" s="0" t="n">
        <v>14.18608</v>
      </c>
      <c r="F75" s="0" t="n">
        <v>-35.01534</v>
      </c>
      <c r="G75" s="0" t="n">
        <v>-95.94619</v>
      </c>
      <c r="H75" s="0" t="n">
        <v>-10.15191</v>
      </c>
      <c r="I75" s="0" t="n">
        <v>-110.67091</v>
      </c>
    </row>
    <row r="76" customFormat="false" ht="12.3" hidden="false" customHeight="false" outlineLevel="0" collapsed="false">
      <c r="A76" s="2" t="n">
        <v>2840193500</v>
      </c>
      <c r="B76" s="2" t="n">
        <v>-14.4852</v>
      </c>
      <c r="C76" s="2" t="n">
        <v>-136.45994</v>
      </c>
      <c r="D76" s="0" t="n">
        <v>34.04291</v>
      </c>
      <c r="E76" s="0" t="n">
        <v>8.54883</v>
      </c>
      <c r="F76" s="0" t="n">
        <v>-37.63065</v>
      </c>
      <c r="G76" s="0" t="n">
        <v>-64.82424</v>
      </c>
      <c r="H76" s="0" t="n">
        <v>-9.50498</v>
      </c>
      <c r="I76" s="0" t="n">
        <v>-114.0171</v>
      </c>
    </row>
    <row r="77" customFormat="false" ht="12.3" hidden="false" customHeight="false" outlineLevel="0" collapsed="false">
      <c r="A77" s="2" t="n">
        <v>2880192000</v>
      </c>
      <c r="B77" s="2" t="n">
        <v>-14.09395</v>
      </c>
      <c r="C77" s="2" t="n">
        <v>-139.32491</v>
      </c>
      <c r="D77" s="0" t="n">
        <v>33.88212</v>
      </c>
      <c r="E77" s="0" t="n">
        <v>3.87499</v>
      </c>
      <c r="F77" s="0" t="n">
        <v>-37.26693</v>
      </c>
      <c r="G77" s="0" t="n">
        <v>-80.74772</v>
      </c>
      <c r="H77" s="0" t="n">
        <v>-9.31149</v>
      </c>
      <c r="I77" s="0" t="n">
        <v>-131.97007</v>
      </c>
    </row>
    <row r="78" customFormat="false" ht="12.3" hidden="false" customHeight="false" outlineLevel="0" collapsed="false">
      <c r="A78" s="2" t="n">
        <v>2920190500</v>
      </c>
      <c r="B78" s="2" t="n">
        <v>-14.44807</v>
      </c>
      <c r="C78" s="2" t="n">
        <v>-145.43149</v>
      </c>
      <c r="D78" s="0" t="n">
        <v>33.86877</v>
      </c>
      <c r="E78" s="0" t="n">
        <v>-1.0021</v>
      </c>
      <c r="F78" s="0" t="n">
        <v>-39.61127</v>
      </c>
      <c r="G78" s="0" t="n">
        <v>-86.87353</v>
      </c>
      <c r="H78" s="0" t="n">
        <v>-9.61804</v>
      </c>
      <c r="I78" s="0" t="n">
        <v>-138.88107</v>
      </c>
    </row>
    <row r="79" customFormat="false" ht="12.3" hidden="false" customHeight="false" outlineLevel="0" collapsed="false">
      <c r="A79" s="2" t="n">
        <v>2960189000</v>
      </c>
      <c r="B79" s="2" t="n">
        <v>-14.73477</v>
      </c>
      <c r="C79" s="2" t="n">
        <v>-144.95851</v>
      </c>
      <c r="D79" s="0" t="n">
        <v>33.46245</v>
      </c>
      <c r="E79" s="0" t="n">
        <v>-5.63988</v>
      </c>
      <c r="F79" s="0" t="n">
        <v>-39.69722</v>
      </c>
      <c r="G79" s="0" t="n">
        <v>-101.47982</v>
      </c>
      <c r="H79" s="0" t="n">
        <v>-9.84933</v>
      </c>
      <c r="I79" s="0" t="n">
        <v>-137.0879</v>
      </c>
    </row>
    <row r="80" customFormat="false" ht="12.3" hidden="false" customHeight="false" outlineLevel="0" collapsed="false">
      <c r="A80" s="2" t="n">
        <v>3000187500</v>
      </c>
      <c r="B80" s="2" t="n">
        <v>-13.58251</v>
      </c>
      <c r="C80" s="2" t="n">
        <v>-151.40201</v>
      </c>
      <c r="D80" s="0" t="n">
        <v>33.46596</v>
      </c>
      <c r="E80" s="0" t="n">
        <v>-10.92205</v>
      </c>
      <c r="F80" s="0" t="n">
        <v>-38.29348</v>
      </c>
      <c r="G80" s="0" t="n">
        <v>-99.06518</v>
      </c>
      <c r="H80" s="0" t="n">
        <v>-8.66287</v>
      </c>
      <c r="I80" s="0" t="n">
        <v>-142.93776</v>
      </c>
    </row>
    <row r="81" customFormat="false" ht="12.3" hidden="false" customHeight="false" outlineLevel="0" collapsed="false">
      <c r="A81" s="2" t="n">
        <v>3040186000</v>
      </c>
      <c r="B81" s="2" t="n">
        <v>-13.13915</v>
      </c>
      <c r="C81" s="2" t="n">
        <v>-153.04393</v>
      </c>
      <c r="D81" s="0" t="n">
        <v>33.2233</v>
      </c>
      <c r="E81" s="0" t="n">
        <v>-15.14995</v>
      </c>
      <c r="F81" s="0" t="n">
        <v>-37.36179</v>
      </c>
      <c r="G81" s="0" t="n">
        <v>-93.60979</v>
      </c>
      <c r="H81" s="0" t="n">
        <v>-9.0993</v>
      </c>
      <c r="I81" s="0" t="n">
        <v>-152.99875</v>
      </c>
    </row>
    <row r="82" customFormat="false" ht="12.3" hidden="false" customHeight="false" outlineLevel="0" collapsed="false">
      <c r="A82" s="2" t="n">
        <v>3080184500</v>
      </c>
      <c r="B82" s="2" t="n">
        <v>-13.15966</v>
      </c>
      <c r="C82" s="2" t="n">
        <v>-154.78651</v>
      </c>
      <c r="D82" s="0" t="n">
        <v>33.15063</v>
      </c>
      <c r="E82" s="0" t="n">
        <v>-19.62238</v>
      </c>
      <c r="F82" s="0" t="n">
        <v>-37.89412</v>
      </c>
      <c r="G82" s="0" t="n">
        <v>-42.94356</v>
      </c>
      <c r="H82" s="0" t="n">
        <v>-7.71315</v>
      </c>
      <c r="I82" s="0" t="n">
        <v>-165.6713</v>
      </c>
    </row>
    <row r="83" customFormat="false" ht="12.3" hidden="false" customHeight="false" outlineLevel="0" collapsed="false">
      <c r="A83" s="2" t="n">
        <v>3120183000</v>
      </c>
      <c r="B83" s="2" t="n">
        <v>-12.5468</v>
      </c>
      <c r="C83" s="2" t="n">
        <v>-164.89148</v>
      </c>
      <c r="D83" s="0" t="n">
        <v>33.1291</v>
      </c>
      <c r="E83" s="0" t="n">
        <v>-23.67828</v>
      </c>
      <c r="F83" s="0" t="n">
        <v>-34.49609</v>
      </c>
      <c r="G83" s="0" t="n">
        <v>-108.85507</v>
      </c>
      <c r="H83" s="0" t="n">
        <v>-7.94269</v>
      </c>
      <c r="I83" s="0" t="n">
        <v>-165.26592</v>
      </c>
    </row>
    <row r="84" customFormat="false" ht="12.3" hidden="false" customHeight="false" outlineLevel="0" collapsed="false">
      <c r="A84" s="2" t="n">
        <v>3160181500</v>
      </c>
      <c r="B84" s="2" t="n">
        <v>-13.15261</v>
      </c>
      <c r="C84" s="2" t="n">
        <v>-158.92717</v>
      </c>
      <c r="D84" s="0" t="n">
        <v>32.98806</v>
      </c>
      <c r="E84" s="0" t="n">
        <v>-29.08976</v>
      </c>
      <c r="F84" s="0" t="n">
        <v>-37.07004</v>
      </c>
      <c r="G84" s="0" t="n">
        <v>-119.1782</v>
      </c>
      <c r="H84" s="0" t="n">
        <v>-8.15137</v>
      </c>
      <c r="I84" s="0" t="n">
        <v>-166.50972</v>
      </c>
    </row>
    <row r="85" customFormat="false" ht="12.3" hidden="false" customHeight="false" outlineLevel="0" collapsed="false">
      <c r="A85" s="2" t="n">
        <v>3200180000</v>
      </c>
      <c r="B85" s="2" t="n">
        <v>-12.6792</v>
      </c>
      <c r="C85" s="2" t="n">
        <v>-164.30763</v>
      </c>
      <c r="D85" s="0" t="n">
        <v>32.70228</v>
      </c>
      <c r="E85" s="0" t="n">
        <v>-34.33772</v>
      </c>
      <c r="F85" s="0" t="n">
        <v>-36.33062</v>
      </c>
      <c r="G85" s="0" t="n">
        <v>-101.25271</v>
      </c>
      <c r="H85" s="0" t="n">
        <v>-8.22177</v>
      </c>
      <c r="I85" s="0" t="n">
        <v>-171.9417</v>
      </c>
    </row>
    <row r="86" customFormat="false" ht="12.3" hidden="false" customHeight="false" outlineLevel="0" collapsed="false">
      <c r="A86" s="2" t="n">
        <v>3240178500</v>
      </c>
      <c r="B86" s="2" t="n">
        <v>-12.93632</v>
      </c>
      <c r="C86" s="2" t="n">
        <v>-169.44356</v>
      </c>
      <c r="D86" s="0" t="n">
        <v>32.61869</v>
      </c>
      <c r="E86" s="0" t="n">
        <v>-38.61379</v>
      </c>
      <c r="F86" s="0" t="n">
        <v>-39.11069</v>
      </c>
      <c r="G86" s="0" t="n">
        <v>-113.36469</v>
      </c>
      <c r="H86" s="0" t="n">
        <v>-7.57575</v>
      </c>
      <c r="I86" s="0" t="n">
        <v>178.52286</v>
      </c>
    </row>
    <row r="87" customFormat="false" ht="12.3" hidden="false" customHeight="false" outlineLevel="0" collapsed="false">
      <c r="A87" s="2" t="n">
        <v>3280177000</v>
      </c>
      <c r="B87" s="2" t="n">
        <v>-12.47873</v>
      </c>
      <c r="C87" s="2" t="n">
        <v>-172.49886</v>
      </c>
      <c r="D87" s="0" t="n">
        <v>32.40277</v>
      </c>
      <c r="E87" s="0" t="n">
        <v>-42.63949</v>
      </c>
      <c r="F87" s="0" t="n">
        <v>-38.92839</v>
      </c>
      <c r="G87" s="0" t="n">
        <v>-109.78307</v>
      </c>
      <c r="H87" s="0" t="n">
        <v>-7.86799</v>
      </c>
      <c r="I87" s="0" t="n">
        <v>177.27997</v>
      </c>
    </row>
    <row r="88" customFormat="false" ht="12.3" hidden="false" customHeight="false" outlineLevel="0" collapsed="false">
      <c r="A88" s="2" t="n">
        <v>3320175500</v>
      </c>
      <c r="B88" s="2" t="n">
        <v>-12.58934</v>
      </c>
      <c r="C88" s="2" t="n">
        <v>-168.40119</v>
      </c>
      <c r="D88" s="0" t="n">
        <v>32.32133</v>
      </c>
      <c r="E88" s="0" t="n">
        <v>-47.66053</v>
      </c>
      <c r="F88" s="0" t="n">
        <v>-38.37117</v>
      </c>
      <c r="G88" s="0" t="n">
        <v>-81.61456</v>
      </c>
      <c r="H88" s="0" t="n">
        <v>-7.28389</v>
      </c>
      <c r="I88" s="0" t="n">
        <v>177.59071</v>
      </c>
    </row>
    <row r="89" customFormat="false" ht="12.3" hidden="false" customHeight="false" outlineLevel="0" collapsed="false">
      <c r="A89" s="2" t="n">
        <v>3360174000</v>
      </c>
      <c r="B89" s="2" t="n">
        <v>-12.35943</v>
      </c>
      <c r="C89" s="2" t="n">
        <v>-173.82336</v>
      </c>
      <c r="D89" s="0" t="n">
        <v>31.95221</v>
      </c>
      <c r="E89" s="0" t="n">
        <v>-52.16076</v>
      </c>
      <c r="F89" s="0" t="n">
        <v>-40.5212</v>
      </c>
      <c r="G89" s="0" t="n">
        <v>-141.48561</v>
      </c>
      <c r="H89" s="0" t="n">
        <v>-7.21433</v>
      </c>
      <c r="I89" s="0" t="n">
        <v>173.99029</v>
      </c>
    </row>
    <row r="90" customFormat="false" ht="12.3" hidden="false" customHeight="false" outlineLevel="0" collapsed="false">
      <c r="A90" s="2" t="n">
        <v>3400172500</v>
      </c>
      <c r="B90" s="2" t="n">
        <v>-11.65975</v>
      </c>
      <c r="C90" s="2" t="n">
        <v>172.98975</v>
      </c>
      <c r="D90" s="0" t="n">
        <v>31.80164</v>
      </c>
      <c r="E90" s="0" t="n">
        <v>-57.14304</v>
      </c>
      <c r="F90" s="0" t="n">
        <v>-34.8167</v>
      </c>
      <c r="G90" s="0" t="n">
        <v>-159.09289</v>
      </c>
      <c r="H90" s="0" t="n">
        <v>-6.90598</v>
      </c>
      <c r="I90" s="0" t="n">
        <v>163.65468</v>
      </c>
    </row>
    <row r="91" customFormat="false" ht="12.3" hidden="false" customHeight="false" outlineLevel="0" collapsed="false">
      <c r="A91" s="2" t="n">
        <v>3440171000</v>
      </c>
      <c r="B91" s="2" t="n">
        <v>-11.86115</v>
      </c>
      <c r="C91" s="2" t="n">
        <v>168.62315</v>
      </c>
      <c r="D91" s="0" t="n">
        <v>31.75232</v>
      </c>
      <c r="E91" s="0" t="n">
        <v>-59.92594</v>
      </c>
      <c r="F91" s="0" t="n">
        <v>-34.2667</v>
      </c>
      <c r="G91" s="0" t="n">
        <v>-127.59132</v>
      </c>
      <c r="H91" s="0" t="n">
        <v>-6.72591</v>
      </c>
      <c r="I91" s="0" t="n">
        <v>157.57777</v>
      </c>
    </row>
    <row r="92" customFormat="false" ht="12.3" hidden="false" customHeight="false" outlineLevel="0" collapsed="false">
      <c r="A92" s="2" t="n">
        <v>3480169500</v>
      </c>
      <c r="B92" s="2" t="n">
        <v>-11.68215</v>
      </c>
      <c r="C92" s="2" t="n">
        <v>170.15946</v>
      </c>
      <c r="D92" s="0" t="n">
        <v>31.68893</v>
      </c>
      <c r="E92" s="0" t="n">
        <v>-64.55043</v>
      </c>
      <c r="F92" s="0" t="n">
        <v>-35.96166</v>
      </c>
      <c r="G92" s="0" t="n">
        <v>-121.492</v>
      </c>
      <c r="H92" s="0" t="n">
        <v>-6.7896</v>
      </c>
      <c r="I92" s="0" t="n">
        <v>155.09819</v>
      </c>
    </row>
    <row r="93" customFormat="false" ht="12.3" hidden="false" customHeight="false" outlineLevel="0" collapsed="false">
      <c r="A93" s="2" t="n">
        <v>3520168000</v>
      </c>
      <c r="B93" s="2" t="n">
        <v>-11.84601</v>
      </c>
      <c r="C93" s="2" t="n">
        <v>175.19129</v>
      </c>
      <c r="D93" s="0" t="n">
        <v>31.61313</v>
      </c>
      <c r="E93" s="0" t="n">
        <v>-68.3796</v>
      </c>
      <c r="F93" s="0" t="n">
        <v>-51.43328</v>
      </c>
      <c r="G93" s="0" t="n">
        <v>-131.96048</v>
      </c>
      <c r="H93" s="0" t="n">
        <v>-6.47062</v>
      </c>
      <c r="I93" s="0" t="n">
        <v>154.25613</v>
      </c>
    </row>
    <row r="94" customFormat="false" ht="12.3" hidden="false" customHeight="false" outlineLevel="0" collapsed="false">
      <c r="A94" s="2" t="n">
        <v>3560166500</v>
      </c>
      <c r="B94" s="2" t="n">
        <v>-11.33066</v>
      </c>
      <c r="C94" s="2" t="n">
        <v>160.67812</v>
      </c>
      <c r="D94" s="0" t="n">
        <v>31.46977</v>
      </c>
      <c r="E94" s="0" t="n">
        <v>-73.55742</v>
      </c>
      <c r="F94" s="0" t="n">
        <v>-39.0155</v>
      </c>
      <c r="G94" s="0" t="n">
        <v>-143.75445</v>
      </c>
      <c r="H94" s="0" t="n">
        <v>-6.1113</v>
      </c>
      <c r="I94" s="0" t="n">
        <v>147.72592</v>
      </c>
    </row>
    <row r="95" customFormat="false" ht="12.3" hidden="false" customHeight="false" outlineLevel="0" collapsed="false">
      <c r="A95" s="2" t="n">
        <v>3600165000</v>
      </c>
      <c r="B95" s="2" t="n">
        <v>-11.59878</v>
      </c>
      <c r="C95" s="2" t="n">
        <v>162.05794</v>
      </c>
      <c r="D95" s="0" t="n">
        <v>31.32532</v>
      </c>
      <c r="E95" s="0" t="n">
        <v>-78.46894</v>
      </c>
      <c r="F95" s="0" t="n">
        <v>-45.76471</v>
      </c>
      <c r="G95" s="0" t="n">
        <v>-138.14016</v>
      </c>
      <c r="H95" s="0" t="n">
        <v>-6.63262</v>
      </c>
      <c r="I95" s="0" t="n">
        <v>143.51811</v>
      </c>
    </row>
    <row r="96" customFormat="false" ht="12.3" hidden="false" customHeight="false" outlineLevel="0" collapsed="false">
      <c r="A96" s="2" t="n">
        <v>3640163500</v>
      </c>
      <c r="B96" s="2" t="n">
        <v>-12.02219</v>
      </c>
      <c r="C96" s="2" t="n">
        <v>149.89571</v>
      </c>
      <c r="D96" s="0" t="n">
        <v>31.1907</v>
      </c>
      <c r="E96" s="0" t="n">
        <v>-82.91244</v>
      </c>
      <c r="F96" s="0" t="n">
        <v>-34.33575</v>
      </c>
      <c r="G96" s="0" t="n">
        <v>-124.16135</v>
      </c>
      <c r="H96" s="0" t="n">
        <v>-6.70581</v>
      </c>
      <c r="I96" s="0" t="n">
        <v>132.38429</v>
      </c>
    </row>
    <row r="97" customFormat="false" ht="12.3" hidden="false" customHeight="false" outlineLevel="0" collapsed="false">
      <c r="A97" s="2" t="n">
        <v>3680162000</v>
      </c>
      <c r="B97" s="2" t="n">
        <v>-11.94306</v>
      </c>
      <c r="C97" s="2" t="n">
        <v>145.34757</v>
      </c>
      <c r="D97" s="0" t="n">
        <v>31.07315</v>
      </c>
      <c r="E97" s="0" t="n">
        <v>-87.41664</v>
      </c>
      <c r="F97" s="0" t="n">
        <v>-37.61352</v>
      </c>
      <c r="G97" s="0" t="n">
        <v>176.51912</v>
      </c>
      <c r="H97" s="0" t="n">
        <v>-5.98917</v>
      </c>
      <c r="I97" s="0" t="n">
        <v>129.15282</v>
      </c>
    </row>
    <row r="98" customFormat="false" ht="12.3" hidden="false" customHeight="false" outlineLevel="0" collapsed="false">
      <c r="A98" s="2" t="n">
        <v>3720160500</v>
      </c>
      <c r="B98" s="2" t="n">
        <v>-11.3348</v>
      </c>
      <c r="C98" s="2" t="n">
        <v>145.13701</v>
      </c>
      <c r="D98" s="0" t="n">
        <v>31.09319</v>
      </c>
      <c r="E98" s="0" t="n">
        <v>-91.79823</v>
      </c>
      <c r="F98" s="0" t="n">
        <v>-36.02107</v>
      </c>
      <c r="G98" s="0" t="n">
        <v>-168.849</v>
      </c>
      <c r="H98" s="0" t="n">
        <v>-6.31274</v>
      </c>
      <c r="I98" s="0" t="n">
        <v>128.68985</v>
      </c>
    </row>
    <row r="99" customFormat="false" ht="12.3" hidden="false" customHeight="false" outlineLevel="0" collapsed="false">
      <c r="A99" s="2" t="n">
        <v>3760159000</v>
      </c>
      <c r="B99" s="2" t="n">
        <v>-11.05771</v>
      </c>
      <c r="C99" s="2" t="n">
        <v>141.94363</v>
      </c>
      <c r="D99" s="0" t="n">
        <v>31.00106</v>
      </c>
      <c r="E99" s="0" t="n">
        <v>-96.53195</v>
      </c>
      <c r="F99" s="0" t="n">
        <v>-34.54378</v>
      </c>
      <c r="G99" s="0" t="n">
        <v>-152.99401</v>
      </c>
      <c r="H99" s="0" t="n">
        <v>-6.01703</v>
      </c>
      <c r="I99" s="0" t="n">
        <v>124.00646</v>
      </c>
    </row>
    <row r="100" customFormat="false" ht="12.3" hidden="false" customHeight="false" outlineLevel="0" collapsed="false">
      <c r="A100" s="2" t="n">
        <v>3800157500</v>
      </c>
      <c r="B100" s="2" t="n">
        <v>-11.3447</v>
      </c>
      <c r="C100" s="2" t="n">
        <v>137.56766</v>
      </c>
      <c r="D100" s="0" t="n">
        <v>30.8623</v>
      </c>
      <c r="E100" s="0" t="n">
        <v>-100.34898</v>
      </c>
      <c r="F100" s="0" t="n">
        <v>-35.66452</v>
      </c>
      <c r="G100" s="0" t="n">
        <v>-175.3876</v>
      </c>
      <c r="H100" s="0" t="n">
        <v>-6.60201</v>
      </c>
      <c r="I100" s="0" t="n">
        <v>117.50482</v>
      </c>
    </row>
    <row r="101" customFormat="false" ht="12.3" hidden="false" customHeight="false" outlineLevel="0" collapsed="false">
      <c r="A101" s="2" t="n">
        <v>3840156000</v>
      </c>
      <c r="B101" s="2" t="n">
        <v>-10.5137</v>
      </c>
      <c r="C101" s="2" t="n">
        <v>133.29879</v>
      </c>
      <c r="D101" s="0" t="n">
        <v>30.78898</v>
      </c>
      <c r="E101" s="0" t="n">
        <v>-107.32295</v>
      </c>
      <c r="F101" s="0" t="n">
        <v>-32.96297</v>
      </c>
      <c r="G101" s="0" t="n">
        <v>-150.79392</v>
      </c>
      <c r="H101" s="0" t="n">
        <v>-6.25334</v>
      </c>
      <c r="I101" s="0" t="n">
        <v>115.29193</v>
      </c>
    </row>
    <row r="102" customFormat="false" ht="12.3" hidden="false" customHeight="false" outlineLevel="0" collapsed="false">
      <c r="A102" s="2" t="n">
        <v>3880154500</v>
      </c>
      <c r="B102" s="2" t="n">
        <v>-11.47873</v>
      </c>
      <c r="C102" s="2" t="n">
        <v>129.45304</v>
      </c>
      <c r="D102" s="0" t="n">
        <v>30.65704</v>
      </c>
      <c r="E102" s="0" t="n">
        <v>-110.00794</v>
      </c>
      <c r="F102" s="0" t="n">
        <v>-35.30535</v>
      </c>
      <c r="G102" s="0" t="n">
        <v>-170.67177</v>
      </c>
      <c r="H102" s="0" t="n">
        <v>-6.14367</v>
      </c>
      <c r="I102" s="0" t="n">
        <v>106.42889</v>
      </c>
    </row>
    <row r="103" customFormat="false" ht="12.3" hidden="false" customHeight="false" outlineLevel="0" collapsed="false">
      <c r="A103" s="2" t="n">
        <v>3920153000</v>
      </c>
      <c r="B103" s="2" t="n">
        <v>-10.99226</v>
      </c>
      <c r="C103" s="2" t="n">
        <v>131.21515</v>
      </c>
      <c r="D103" s="0" t="n">
        <v>30.3426</v>
      </c>
      <c r="E103" s="0" t="n">
        <v>-115.22494</v>
      </c>
      <c r="F103" s="0" t="n">
        <v>-35.57607</v>
      </c>
      <c r="G103" s="0" t="n">
        <v>-146.60422</v>
      </c>
      <c r="H103" s="0" t="n">
        <v>-6.20554</v>
      </c>
      <c r="I103" s="0" t="n">
        <v>102.45228</v>
      </c>
    </row>
    <row r="104" customFormat="false" ht="12.3" hidden="false" customHeight="false" outlineLevel="0" collapsed="false">
      <c r="A104" s="2" t="n">
        <v>3960151500</v>
      </c>
      <c r="B104" s="2" t="n">
        <v>-11.19341</v>
      </c>
      <c r="C104" s="2" t="n">
        <v>127.7815</v>
      </c>
      <c r="D104" s="0" t="n">
        <v>30.37274</v>
      </c>
      <c r="E104" s="0" t="n">
        <v>-118.9786</v>
      </c>
      <c r="F104" s="0" t="n">
        <v>-36.42907</v>
      </c>
      <c r="G104" s="0" t="n">
        <v>-172.40221</v>
      </c>
      <c r="H104" s="0" t="n">
        <v>-6.38438</v>
      </c>
      <c r="I104" s="0" t="n">
        <v>99.90517</v>
      </c>
    </row>
    <row r="105" customFormat="false" ht="12.3" hidden="false" customHeight="false" outlineLevel="0" collapsed="false">
      <c r="A105" s="2" t="n">
        <v>4000150000</v>
      </c>
      <c r="B105" s="2" t="n">
        <v>-11.142</v>
      </c>
      <c r="C105" s="2" t="n">
        <v>124.17165</v>
      </c>
      <c r="D105" s="0" t="n">
        <v>30.10266</v>
      </c>
      <c r="E105" s="0" t="n">
        <v>-123.03217</v>
      </c>
      <c r="F105" s="0" t="n">
        <v>-38.43549</v>
      </c>
      <c r="G105" s="0" t="n">
        <v>-167.34116</v>
      </c>
      <c r="H105" s="0" t="n">
        <v>-5.82058</v>
      </c>
      <c r="I105" s="0" t="n">
        <v>93.92862</v>
      </c>
    </row>
    <row r="106" customFormat="false" ht="12.3" hidden="false" customHeight="false" outlineLevel="0" collapsed="false">
      <c r="A106" s="2" t="n">
        <v>4040148500</v>
      </c>
      <c r="B106" s="2" t="n">
        <v>-11.4309</v>
      </c>
      <c r="C106" s="2" t="n">
        <v>115.79164</v>
      </c>
      <c r="D106" s="0" t="n">
        <v>30.01225</v>
      </c>
      <c r="E106" s="0" t="n">
        <v>-128.48159</v>
      </c>
      <c r="F106" s="0" t="n">
        <v>-33.48077</v>
      </c>
      <c r="G106" s="0" t="n">
        <v>-172.71879</v>
      </c>
      <c r="H106" s="0" t="n">
        <v>-5.8251</v>
      </c>
      <c r="I106" s="0" t="n">
        <v>88.79914</v>
      </c>
    </row>
    <row r="107" customFormat="false" ht="12.3" hidden="false" customHeight="false" outlineLevel="0" collapsed="false">
      <c r="A107" s="2" t="n">
        <v>4080147000</v>
      </c>
      <c r="B107" s="2" t="n">
        <v>-10.69424</v>
      </c>
      <c r="C107" s="2" t="n">
        <v>116.54763</v>
      </c>
      <c r="D107" s="0" t="n">
        <v>29.92254</v>
      </c>
      <c r="E107" s="0" t="n">
        <v>-131.96235</v>
      </c>
      <c r="F107" s="0" t="n">
        <v>-38.58428</v>
      </c>
      <c r="G107" s="0" t="n">
        <v>176.01212</v>
      </c>
      <c r="H107" s="0" t="n">
        <v>-5.78921</v>
      </c>
      <c r="I107" s="0" t="n">
        <v>83.87978</v>
      </c>
    </row>
    <row r="108" customFormat="false" ht="12.3" hidden="false" customHeight="false" outlineLevel="0" collapsed="false">
      <c r="A108" s="2" t="n">
        <v>4120145500</v>
      </c>
      <c r="B108" s="2" t="n">
        <v>-11.32172</v>
      </c>
      <c r="C108" s="2" t="n">
        <v>112.41718</v>
      </c>
      <c r="D108" s="0" t="n">
        <v>29.86345</v>
      </c>
      <c r="E108" s="0" t="n">
        <v>-136.59689</v>
      </c>
      <c r="F108" s="0" t="n">
        <v>-33.58759</v>
      </c>
      <c r="G108" s="0" t="n">
        <v>168.65618</v>
      </c>
      <c r="H108" s="0" t="n">
        <v>-5.42255</v>
      </c>
      <c r="I108" s="0" t="n">
        <v>78.72714</v>
      </c>
    </row>
    <row r="109" customFormat="false" ht="12.3" hidden="false" customHeight="false" outlineLevel="0" collapsed="false">
      <c r="A109" s="2" t="n">
        <v>4160144000</v>
      </c>
      <c r="B109" s="2" t="n">
        <v>-11.07356</v>
      </c>
      <c r="C109" s="2" t="n">
        <v>112.43866</v>
      </c>
      <c r="D109" s="0" t="n">
        <v>29.6903</v>
      </c>
      <c r="E109" s="0" t="n">
        <v>-141.1971</v>
      </c>
      <c r="F109" s="0" t="n">
        <v>-34.16994</v>
      </c>
      <c r="G109" s="0" t="n">
        <v>164.95484</v>
      </c>
      <c r="H109" s="0" t="n">
        <v>-5.64095</v>
      </c>
      <c r="I109" s="0" t="n">
        <v>74.7052</v>
      </c>
    </row>
    <row r="110" customFormat="false" ht="12.3" hidden="false" customHeight="false" outlineLevel="0" collapsed="false">
      <c r="A110" s="2" t="n">
        <v>4200142500</v>
      </c>
      <c r="B110" s="2" t="n">
        <v>-10.84459</v>
      </c>
      <c r="C110" s="2" t="n">
        <v>105.47871</v>
      </c>
      <c r="D110" s="0" t="n">
        <v>29.68805</v>
      </c>
      <c r="E110" s="0" t="n">
        <v>-145.51819</v>
      </c>
      <c r="F110" s="0" t="n">
        <v>-33.93929</v>
      </c>
      <c r="G110" s="0" t="n">
        <v>166.26513</v>
      </c>
      <c r="H110" s="0" t="n">
        <v>-5.97679</v>
      </c>
      <c r="I110" s="0" t="n">
        <v>70.32513</v>
      </c>
    </row>
    <row r="111" customFormat="false" ht="12.3" hidden="false" customHeight="false" outlineLevel="0" collapsed="false">
      <c r="A111" s="2" t="n">
        <v>4240141000</v>
      </c>
      <c r="B111" s="2" t="n">
        <v>-10.64044</v>
      </c>
      <c r="C111" s="2" t="n">
        <v>103.57192</v>
      </c>
      <c r="D111" s="0" t="n">
        <v>29.54199</v>
      </c>
      <c r="E111" s="0" t="n">
        <v>-149.60885</v>
      </c>
      <c r="F111" s="0" t="n">
        <v>-40.60419</v>
      </c>
      <c r="G111" s="0" t="n">
        <v>150.60192</v>
      </c>
      <c r="H111" s="0" t="n">
        <v>-5.58349</v>
      </c>
      <c r="I111" s="0" t="n">
        <v>66.10054</v>
      </c>
    </row>
    <row r="112" customFormat="false" ht="12.3" hidden="false" customHeight="false" outlineLevel="0" collapsed="false">
      <c r="A112" s="2" t="n">
        <v>4280139500</v>
      </c>
      <c r="B112" s="2" t="n">
        <v>-11.09012</v>
      </c>
      <c r="C112" s="2" t="n">
        <v>97.30588</v>
      </c>
      <c r="D112" s="0" t="n">
        <v>29.35194</v>
      </c>
      <c r="E112" s="0" t="n">
        <v>-154.45406</v>
      </c>
      <c r="F112" s="0" t="n">
        <v>-38.05679</v>
      </c>
      <c r="G112" s="0" t="n">
        <v>-177.32647</v>
      </c>
      <c r="H112" s="0" t="n">
        <v>-5.64911</v>
      </c>
      <c r="I112" s="0" t="n">
        <v>60.70285</v>
      </c>
    </row>
    <row r="113" customFormat="false" ht="12.3" hidden="false" customHeight="false" outlineLevel="0" collapsed="false">
      <c r="A113" s="2" t="n">
        <v>4320138000</v>
      </c>
      <c r="B113" s="2" t="n">
        <v>-11.19714</v>
      </c>
      <c r="C113" s="2" t="n">
        <v>93.59794</v>
      </c>
      <c r="D113" s="0" t="n">
        <v>29.31273</v>
      </c>
      <c r="E113" s="0" t="n">
        <v>-158.7885</v>
      </c>
      <c r="F113" s="0" t="n">
        <v>-36.69376</v>
      </c>
      <c r="G113" s="0" t="n">
        <v>152.3207</v>
      </c>
      <c r="H113" s="0" t="n">
        <v>-5.79325</v>
      </c>
      <c r="I113" s="0" t="n">
        <v>57.58113</v>
      </c>
    </row>
    <row r="114" customFormat="false" ht="12.3" hidden="false" customHeight="false" outlineLevel="0" collapsed="false">
      <c r="A114" s="2" t="n">
        <v>4360136500</v>
      </c>
      <c r="B114" s="2" t="n">
        <v>-11.00996</v>
      </c>
      <c r="C114" s="2" t="n">
        <v>90.3557</v>
      </c>
      <c r="D114" s="0" t="n">
        <v>29.21926</v>
      </c>
      <c r="E114" s="0" t="n">
        <v>-163.7663</v>
      </c>
      <c r="F114" s="0" t="n">
        <v>-33.7955</v>
      </c>
      <c r="G114" s="0" t="n">
        <v>145.65185</v>
      </c>
      <c r="H114" s="0" t="n">
        <v>-5.93234</v>
      </c>
      <c r="I114" s="0" t="n">
        <v>52.93721</v>
      </c>
    </row>
    <row r="115" customFormat="false" ht="12.3" hidden="false" customHeight="false" outlineLevel="0" collapsed="false">
      <c r="A115" s="2" t="n">
        <v>4400135000</v>
      </c>
      <c r="B115" s="2" t="n">
        <v>-11.22567</v>
      </c>
      <c r="C115" s="2" t="n">
        <v>88.28213</v>
      </c>
      <c r="D115" s="0" t="n">
        <v>28.85049</v>
      </c>
      <c r="E115" s="0" t="n">
        <v>-167.39454</v>
      </c>
      <c r="F115" s="0" t="n">
        <v>-33.51294</v>
      </c>
      <c r="G115" s="0" t="n">
        <v>147.87631</v>
      </c>
      <c r="H115" s="0" t="n">
        <v>-6.19564</v>
      </c>
      <c r="I115" s="0" t="n">
        <v>47.51183</v>
      </c>
    </row>
    <row r="116" customFormat="false" ht="12.3" hidden="false" customHeight="false" outlineLevel="0" collapsed="false">
      <c r="A116" s="2" t="n">
        <v>4440133500</v>
      </c>
      <c r="B116" s="2" t="n">
        <v>-11.28602</v>
      </c>
      <c r="C116" s="2" t="n">
        <v>83.52083</v>
      </c>
      <c r="D116" s="0" t="n">
        <v>28.92056</v>
      </c>
      <c r="E116" s="0" t="n">
        <v>-172.87966</v>
      </c>
      <c r="F116" s="0" t="n">
        <v>-36.56421</v>
      </c>
      <c r="G116" s="0" t="n">
        <v>145.87151</v>
      </c>
      <c r="H116" s="0" t="n">
        <v>-5.99833</v>
      </c>
      <c r="I116" s="0" t="n">
        <v>45.18021</v>
      </c>
    </row>
    <row r="117" customFormat="false" ht="12.3" hidden="false" customHeight="false" outlineLevel="0" collapsed="false">
      <c r="A117" s="2" t="n">
        <v>4480132000</v>
      </c>
      <c r="B117" s="2" t="n">
        <v>-11.069</v>
      </c>
      <c r="C117" s="2" t="n">
        <v>79.21849</v>
      </c>
      <c r="D117" s="0" t="n">
        <v>28.84306</v>
      </c>
      <c r="E117" s="0" t="n">
        <v>-176.52655</v>
      </c>
      <c r="F117" s="0" t="n">
        <v>-34.40372</v>
      </c>
      <c r="G117" s="0" t="n">
        <v>132.72423</v>
      </c>
      <c r="H117" s="0" t="n">
        <v>-6.1996</v>
      </c>
      <c r="I117" s="0" t="n">
        <v>39.51943</v>
      </c>
    </row>
    <row r="118" customFormat="false" ht="12.3" hidden="false" customHeight="false" outlineLevel="0" collapsed="false">
      <c r="A118" s="2" t="n">
        <v>4520130500</v>
      </c>
      <c r="B118" s="2" t="n">
        <v>-11.29946</v>
      </c>
      <c r="C118" s="2" t="n">
        <v>75.83159</v>
      </c>
      <c r="D118" s="0" t="n">
        <v>28.62128</v>
      </c>
      <c r="E118" s="0" t="n">
        <v>178.9711</v>
      </c>
      <c r="F118" s="0" t="n">
        <v>-35.1067</v>
      </c>
      <c r="G118" s="0" t="n">
        <v>148.21949</v>
      </c>
      <c r="H118" s="0" t="n">
        <v>-6.4399</v>
      </c>
      <c r="I118" s="0" t="n">
        <v>33.85976</v>
      </c>
    </row>
    <row r="119" customFormat="false" ht="12.3" hidden="false" customHeight="false" outlineLevel="0" collapsed="false">
      <c r="A119" s="2" t="n">
        <v>4560129000</v>
      </c>
      <c r="B119" s="2" t="n">
        <v>-11.57546</v>
      </c>
      <c r="C119" s="2" t="n">
        <v>72.99489</v>
      </c>
      <c r="D119" s="0" t="n">
        <v>28.56079</v>
      </c>
      <c r="E119" s="0" t="n">
        <v>173.6377</v>
      </c>
      <c r="F119" s="0" t="n">
        <v>-33.32654</v>
      </c>
      <c r="G119" s="0" t="n">
        <v>141.78843</v>
      </c>
      <c r="H119" s="0" t="n">
        <v>-6.8604</v>
      </c>
      <c r="I119" s="0" t="n">
        <v>30.03481</v>
      </c>
    </row>
    <row r="120" customFormat="false" ht="12.3" hidden="false" customHeight="false" outlineLevel="0" collapsed="false">
      <c r="A120" s="2" t="n">
        <v>4600127500</v>
      </c>
      <c r="B120" s="2" t="n">
        <v>-11.30248</v>
      </c>
      <c r="C120" s="2" t="n">
        <v>69.27549</v>
      </c>
      <c r="D120" s="0" t="n">
        <v>28.38777</v>
      </c>
      <c r="E120" s="0" t="n">
        <v>169.56142</v>
      </c>
      <c r="F120" s="0" t="n">
        <v>-34.55132</v>
      </c>
      <c r="G120" s="0" t="n">
        <v>152.83662</v>
      </c>
      <c r="H120" s="0" t="n">
        <v>-6.72342</v>
      </c>
      <c r="I120" s="0" t="n">
        <v>25.13247</v>
      </c>
    </row>
    <row r="121" customFormat="false" ht="12.3" hidden="false" customHeight="false" outlineLevel="0" collapsed="false">
      <c r="A121" s="2" t="n">
        <v>4640126000</v>
      </c>
      <c r="B121" s="2" t="n">
        <v>-11.34526</v>
      </c>
      <c r="C121" s="2" t="n">
        <v>67.16979</v>
      </c>
      <c r="D121" s="0" t="n">
        <v>28.208</v>
      </c>
      <c r="E121" s="0" t="n">
        <v>164.75625</v>
      </c>
      <c r="F121" s="0" t="n">
        <v>-36.70897</v>
      </c>
      <c r="G121" s="0" t="n">
        <v>111.71055</v>
      </c>
      <c r="H121" s="0" t="n">
        <v>-6.84345</v>
      </c>
      <c r="I121" s="0" t="n">
        <v>21.16613</v>
      </c>
    </row>
    <row r="122" customFormat="false" ht="12.3" hidden="false" customHeight="false" outlineLevel="0" collapsed="false">
      <c r="A122" s="2" t="n">
        <v>4680124500</v>
      </c>
      <c r="B122" s="2" t="n">
        <v>-12.04141</v>
      </c>
      <c r="C122" s="2" t="n">
        <v>65.74259</v>
      </c>
      <c r="D122" s="0" t="n">
        <v>28.0263</v>
      </c>
      <c r="E122" s="0" t="n">
        <v>160.06707</v>
      </c>
      <c r="F122" s="0" t="n">
        <v>-38.02223</v>
      </c>
      <c r="G122" s="0" t="n">
        <v>110.19488</v>
      </c>
      <c r="H122" s="0" t="n">
        <v>-7.1034</v>
      </c>
      <c r="I122" s="0" t="n">
        <v>16.82015</v>
      </c>
    </row>
    <row r="123" customFormat="false" ht="12.3" hidden="false" customHeight="false" outlineLevel="0" collapsed="false">
      <c r="A123" s="2" t="n">
        <v>4720123000</v>
      </c>
      <c r="B123" s="2" t="n">
        <v>-12.00146</v>
      </c>
      <c r="C123" s="2" t="n">
        <v>58.87202</v>
      </c>
      <c r="D123" s="0" t="n">
        <v>28.03502</v>
      </c>
      <c r="E123" s="0" t="n">
        <v>155.58795</v>
      </c>
      <c r="F123" s="0" t="n">
        <v>-33.96755</v>
      </c>
      <c r="G123" s="0" t="n">
        <v>129.15475</v>
      </c>
      <c r="H123" s="0" t="n">
        <v>-7.4697</v>
      </c>
      <c r="I123" s="0" t="n">
        <v>12.06</v>
      </c>
    </row>
    <row r="124" customFormat="false" ht="12.3" hidden="false" customHeight="false" outlineLevel="0" collapsed="false">
      <c r="A124" s="2" t="n">
        <v>4760121500</v>
      </c>
      <c r="B124" s="2" t="n">
        <v>-11.89525</v>
      </c>
      <c r="C124" s="2" t="n">
        <v>56.94969</v>
      </c>
      <c r="D124" s="0" t="n">
        <v>27.82961</v>
      </c>
      <c r="E124" s="0" t="n">
        <v>151.14833</v>
      </c>
      <c r="F124" s="0" t="n">
        <v>-33.65191</v>
      </c>
      <c r="G124" s="0" t="n">
        <v>110.49088</v>
      </c>
      <c r="H124" s="0" t="n">
        <v>-7.23054</v>
      </c>
      <c r="I124" s="0" t="n">
        <v>5.81184</v>
      </c>
    </row>
    <row r="125" customFormat="false" ht="12.3" hidden="false" customHeight="false" outlineLevel="0" collapsed="false">
      <c r="A125" s="2" t="n">
        <v>4800120000</v>
      </c>
      <c r="B125" s="2" t="n">
        <v>-12.28787</v>
      </c>
      <c r="C125" s="2" t="n">
        <v>54.85075</v>
      </c>
      <c r="D125" s="0" t="n">
        <v>27.70379</v>
      </c>
      <c r="E125" s="0" t="n">
        <v>147.40795</v>
      </c>
      <c r="F125" s="0" t="n">
        <v>-33.03253</v>
      </c>
      <c r="G125" s="0" t="n">
        <v>122.37027</v>
      </c>
      <c r="H125" s="0" t="n">
        <v>-7.83873</v>
      </c>
      <c r="I125" s="0" t="n">
        <v>2.54336</v>
      </c>
    </row>
    <row r="126" customFormat="false" ht="12.3" hidden="false" customHeight="false" outlineLevel="0" collapsed="false">
      <c r="A126" s="2" t="n">
        <v>4840118500</v>
      </c>
      <c r="B126" s="2" t="n">
        <v>-11.62735</v>
      </c>
      <c r="C126" s="2" t="n">
        <v>54.36942</v>
      </c>
      <c r="D126" s="0" t="n">
        <v>27.75733</v>
      </c>
      <c r="E126" s="0" t="n">
        <v>142.88601</v>
      </c>
      <c r="F126" s="0" t="n">
        <v>-32.14034</v>
      </c>
      <c r="G126" s="0" t="n">
        <v>137.85221</v>
      </c>
      <c r="H126" s="0" t="n">
        <v>-8.02526</v>
      </c>
      <c r="I126" s="0" t="n">
        <v>-0.17399</v>
      </c>
    </row>
    <row r="127" customFormat="false" ht="12.3" hidden="false" customHeight="false" outlineLevel="0" collapsed="false">
      <c r="A127" s="2" t="n">
        <v>4880117000</v>
      </c>
      <c r="B127" s="2" t="n">
        <v>-11.81501</v>
      </c>
      <c r="C127" s="2" t="n">
        <v>48.00868</v>
      </c>
      <c r="D127" s="0" t="n">
        <v>27.53279</v>
      </c>
      <c r="E127" s="0" t="n">
        <v>137.76605</v>
      </c>
      <c r="F127" s="0" t="n">
        <v>-34.88386</v>
      </c>
      <c r="G127" s="0" t="n">
        <v>110.8194</v>
      </c>
      <c r="H127" s="0" t="n">
        <v>-7.80109</v>
      </c>
      <c r="I127" s="0" t="n">
        <v>-9.05174</v>
      </c>
    </row>
    <row r="128" customFormat="false" ht="12.3" hidden="false" customHeight="false" outlineLevel="0" collapsed="false">
      <c r="A128" s="2" t="n">
        <v>4920115500</v>
      </c>
      <c r="B128" s="2" t="n">
        <v>-11.95573</v>
      </c>
      <c r="C128" s="2" t="n">
        <v>46.80755</v>
      </c>
      <c r="D128" s="0" t="n">
        <v>27.34518</v>
      </c>
      <c r="E128" s="0" t="n">
        <v>133.32675</v>
      </c>
      <c r="F128" s="0" t="n">
        <v>-34.62222</v>
      </c>
      <c r="G128" s="0" t="n">
        <v>126.44752</v>
      </c>
      <c r="H128" s="0" t="n">
        <v>-8.31707</v>
      </c>
      <c r="I128" s="0" t="n">
        <v>-12.18889</v>
      </c>
    </row>
    <row r="129" customFormat="false" ht="12.3" hidden="false" customHeight="false" outlineLevel="0" collapsed="false">
      <c r="A129" s="2" t="n">
        <v>4960114000</v>
      </c>
      <c r="B129" s="2" t="n">
        <v>-12.05555</v>
      </c>
      <c r="C129" s="2" t="n">
        <v>41.7205</v>
      </c>
      <c r="D129" s="0" t="n">
        <v>27.24901</v>
      </c>
      <c r="E129" s="0" t="n">
        <v>128.14162</v>
      </c>
      <c r="F129" s="0" t="n">
        <v>-35.60843</v>
      </c>
      <c r="G129" s="0" t="n">
        <v>115.67007</v>
      </c>
      <c r="H129" s="0" t="n">
        <v>-8.00925</v>
      </c>
      <c r="I129" s="0" t="n">
        <v>-18.46775</v>
      </c>
    </row>
    <row r="130" customFormat="false" ht="12.3" hidden="false" customHeight="false" outlineLevel="0" collapsed="false">
      <c r="A130" s="2" t="n">
        <v>5000112500</v>
      </c>
      <c r="B130" s="2" t="n">
        <v>-12.18302</v>
      </c>
      <c r="C130" s="2" t="n">
        <v>39.38918</v>
      </c>
      <c r="D130" s="0" t="n">
        <v>26.90303</v>
      </c>
      <c r="E130" s="0" t="n">
        <v>124.37742</v>
      </c>
      <c r="F130" s="0" t="n">
        <v>-35.17656</v>
      </c>
      <c r="G130" s="0" t="n">
        <v>104.09881</v>
      </c>
      <c r="H130" s="0" t="n">
        <v>-8.50512</v>
      </c>
      <c r="I130" s="0" t="n">
        <v>-21.60854</v>
      </c>
    </row>
    <row r="131" customFormat="false" ht="12.3" hidden="false" customHeight="false" outlineLevel="0" collapsed="false">
      <c r="A131" s="2" t="n">
        <v>5040111000</v>
      </c>
      <c r="B131" s="2" t="n">
        <v>-12.2869</v>
      </c>
      <c r="C131" s="2" t="n">
        <v>34.91597</v>
      </c>
      <c r="D131" s="0" t="n">
        <v>26.86291</v>
      </c>
      <c r="E131" s="0" t="n">
        <v>118.94642</v>
      </c>
      <c r="F131" s="0" t="n">
        <v>-33.19373</v>
      </c>
      <c r="G131" s="0" t="n">
        <v>103.602</v>
      </c>
      <c r="H131" s="0" t="n">
        <v>-8.40982</v>
      </c>
      <c r="I131" s="0" t="n">
        <v>-23.31869</v>
      </c>
    </row>
    <row r="132" customFormat="false" ht="12.3" hidden="false" customHeight="false" outlineLevel="0" collapsed="false">
      <c r="A132" s="2" t="n">
        <v>5080109500</v>
      </c>
      <c r="B132" s="2" t="n">
        <v>-11.97818</v>
      </c>
      <c r="C132" s="2" t="n">
        <v>33.05985</v>
      </c>
      <c r="D132" s="0" t="n">
        <v>26.87277</v>
      </c>
      <c r="E132" s="0" t="n">
        <v>115.82524</v>
      </c>
      <c r="F132" s="0" t="n">
        <v>-34.88314</v>
      </c>
      <c r="G132" s="0" t="n">
        <v>95.07384</v>
      </c>
      <c r="H132" s="0" t="n">
        <v>-8.66497</v>
      </c>
      <c r="I132" s="0" t="n">
        <v>-29.26086</v>
      </c>
    </row>
    <row r="133" customFormat="false" ht="12.3" hidden="false" customHeight="false" outlineLevel="0" collapsed="false">
      <c r="A133" s="2" t="n">
        <v>5120108000</v>
      </c>
      <c r="B133" s="2" t="n">
        <v>-12.50236</v>
      </c>
      <c r="C133" s="2" t="n">
        <v>31.5192</v>
      </c>
      <c r="D133" s="0" t="n">
        <v>26.57748</v>
      </c>
      <c r="E133" s="0" t="n">
        <v>111.39481</v>
      </c>
      <c r="F133" s="0" t="n">
        <v>-32.57795</v>
      </c>
      <c r="G133" s="0" t="n">
        <v>96.41524</v>
      </c>
      <c r="H133" s="0" t="n">
        <v>-9.08989</v>
      </c>
      <c r="I133" s="0" t="n">
        <v>-34.63337</v>
      </c>
    </row>
    <row r="134" customFormat="false" ht="12.3" hidden="false" customHeight="false" outlineLevel="0" collapsed="false">
      <c r="A134" s="2" t="n">
        <v>5160106500</v>
      </c>
      <c r="B134" s="2" t="n">
        <v>-12.17736</v>
      </c>
      <c r="C134" s="2" t="n">
        <v>23.50577</v>
      </c>
      <c r="D134" s="0" t="n">
        <v>26.44102</v>
      </c>
      <c r="E134" s="0" t="n">
        <v>106.40796</v>
      </c>
      <c r="F134" s="0" t="n">
        <v>-35.11746</v>
      </c>
      <c r="G134" s="0" t="n">
        <v>87.68658</v>
      </c>
      <c r="H134" s="0" t="n">
        <v>-9.75309</v>
      </c>
      <c r="I134" s="0" t="n">
        <v>-35.89153</v>
      </c>
    </row>
    <row r="135" customFormat="false" ht="12.3" hidden="false" customHeight="false" outlineLevel="0" collapsed="false">
      <c r="A135" s="2" t="n">
        <v>5200105000</v>
      </c>
      <c r="B135" s="2" t="n">
        <v>-12.62209</v>
      </c>
      <c r="C135" s="2" t="n">
        <v>22.86032</v>
      </c>
      <c r="D135" s="0" t="n">
        <v>26.19658</v>
      </c>
      <c r="E135" s="0" t="n">
        <v>101.89132</v>
      </c>
      <c r="F135" s="0" t="n">
        <v>-33.72917</v>
      </c>
      <c r="G135" s="0" t="n">
        <v>109.33128</v>
      </c>
      <c r="H135" s="0" t="n">
        <v>-9.48226</v>
      </c>
      <c r="I135" s="0" t="n">
        <v>-41.12497</v>
      </c>
    </row>
    <row r="136" customFormat="false" ht="12.3" hidden="false" customHeight="false" outlineLevel="0" collapsed="false">
      <c r="A136" s="2" t="n">
        <v>5240103500</v>
      </c>
      <c r="B136" s="2" t="n">
        <v>-12.55409</v>
      </c>
      <c r="C136" s="2" t="n">
        <v>18.96877</v>
      </c>
      <c r="D136" s="0" t="n">
        <v>26.08383</v>
      </c>
      <c r="E136" s="0" t="n">
        <v>97.60737</v>
      </c>
      <c r="F136" s="0" t="n">
        <v>-34.38745</v>
      </c>
      <c r="G136" s="0" t="n">
        <v>88.95401</v>
      </c>
      <c r="H136" s="0" t="n">
        <v>-10.18159</v>
      </c>
      <c r="I136" s="0" t="n">
        <v>-43.2327</v>
      </c>
    </row>
    <row r="137" customFormat="false" ht="12.3" hidden="false" customHeight="false" outlineLevel="0" collapsed="false">
      <c r="A137" s="2" t="n">
        <v>5280102000</v>
      </c>
      <c r="B137" s="2" t="n">
        <v>-12.57251</v>
      </c>
      <c r="C137" s="2" t="n">
        <v>15.92142</v>
      </c>
      <c r="D137" s="0" t="n">
        <v>25.96789</v>
      </c>
      <c r="E137" s="0" t="n">
        <v>93.97477</v>
      </c>
      <c r="F137" s="0" t="n">
        <v>-38.41763</v>
      </c>
      <c r="G137" s="0" t="n">
        <v>72.02617</v>
      </c>
      <c r="H137" s="0" t="n">
        <v>-10.15741</v>
      </c>
      <c r="I137" s="0" t="n">
        <v>-48.14732</v>
      </c>
    </row>
    <row r="138" customFormat="false" ht="12.3" hidden="false" customHeight="false" outlineLevel="0" collapsed="false">
      <c r="A138" s="2" t="n">
        <v>5320100500</v>
      </c>
      <c r="B138" s="2" t="n">
        <v>-12.55157</v>
      </c>
      <c r="C138" s="2" t="n">
        <v>10.49387</v>
      </c>
      <c r="D138" s="0" t="n">
        <v>25.70145</v>
      </c>
      <c r="E138" s="0" t="n">
        <v>89.10816</v>
      </c>
      <c r="F138" s="0" t="n">
        <v>-34.16023</v>
      </c>
      <c r="G138" s="0" t="n">
        <v>89.85709</v>
      </c>
      <c r="H138" s="0" t="n">
        <v>-10.92856</v>
      </c>
      <c r="I138" s="0" t="n">
        <v>-49.51876</v>
      </c>
    </row>
    <row r="139" customFormat="false" ht="12.3" hidden="false" customHeight="false" outlineLevel="0" collapsed="false">
      <c r="A139" s="2" t="n">
        <v>5360099000</v>
      </c>
      <c r="B139" s="2" t="n">
        <v>-12.75018</v>
      </c>
      <c r="C139" s="2" t="n">
        <v>7.04294</v>
      </c>
      <c r="D139" s="0" t="n">
        <v>25.52366</v>
      </c>
      <c r="E139" s="0" t="n">
        <v>84.9981</v>
      </c>
      <c r="F139" s="0" t="n">
        <v>-34.6966</v>
      </c>
      <c r="G139" s="0" t="n">
        <v>64.37469</v>
      </c>
      <c r="H139" s="0" t="n">
        <v>-11.38512</v>
      </c>
      <c r="I139" s="0" t="n">
        <v>-50.96556</v>
      </c>
    </row>
    <row r="140" customFormat="false" ht="12.3" hidden="false" customHeight="false" outlineLevel="0" collapsed="false">
      <c r="A140" s="2" t="n">
        <v>5400097500</v>
      </c>
      <c r="B140" s="2" t="n">
        <v>-12.71596</v>
      </c>
      <c r="C140" s="2" t="n">
        <v>2.84182</v>
      </c>
      <c r="D140" s="0" t="n">
        <v>25.26944</v>
      </c>
      <c r="E140" s="0" t="n">
        <v>81.38716</v>
      </c>
      <c r="F140" s="0" t="n">
        <v>-34.36237</v>
      </c>
      <c r="G140" s="0" t="n">
        <v>69.35541</v>
      </c>
      <c r="H140" s="0" t="n">
        <v>-11.33799</v>
      </c>
      <c r="I140" s="0" t="n">
        <v>-52.33935</v>
      </c>
    </row>
    <row r="141" customFormat="false" ht="12.3" hidden="false" customHeight="false" outlineLevel="0" collapsed="false">
      <c r="A141" s="2" t="n">
        <v>5440096000</v>
      </c>
      <c r="B141" s="2" t="n">
        <v>-12.31369</v>
      </c>
      <c r="C141" s="2" t="n">
        <v>1.73837</v>
      </c>
      <c r="D141" s="0" t="n">
        <v>25.31831</v>
      </c>
      <c r="E141" s="0" t="n">
        <v>77.08305</v>
      </c>
      <c r="F141" s="0" t="n">
        <v>-33.76265</v>
      </c>
      <c r="G141" s="0" t="n">
        <v>92.06393</v>
      </c>
      <c r="H141" s="0" t="n">
        <v>-12.79428</v>
      </c>
      <c r="I141" s="0" t="n">
        <v>-56.40284</v>
      </c>
    </row>
    <row r="142" customFormat="false" ht="12.3" hidden="false" customHeight="false" outlineLevel="0" collapsed="false">
      <c r="A142" s="2" t="n">
        <v>5480094500</v>
      </c>
      <c r="B142" s="2" t="n">
        <v>-12.44609</v>
      </c>
      <c r="C142" s="2" t="n">
        <v>-5.06636</v>
      </c>
      <c r="D142" s="0" t="n">
        <v>25.09223</v>
      </c>
      <c r="E142" s="0" t="n">
        <v>73.23639</v>
      </c>
      <c r="F142" s="0" t="n">
        <v>-35.48514</v>
      </c>
      <c r="G142" s="0" t="n">
        <v>84.29866</v>
      </c>
      <c r="H142" s="0" t="n">
        <v>-12.98588</v>
      </c>
      <c r="I142" s="0" t="n">
        <v>-57.91715</v>
      </c>
    </row>
    <row r="143" customFormat="false" ht="12.3" hidden="false" customHeight="false" outlineLevel="0" collapsed="false">
      <c r="A143" s="2" t="n">
        <v>5520093000</v>
      </c>
      <c r="B143" s="2" t="n">
        <v>-13.09664</v>
      </c>
      <c r="C143" s="2" t="n">
        <v>-6.68192</v>
      </c>
      <c r="D143" s="0" t="n">
        <v>24.98939</v>
      </c>
      <c r="E143" s="0" t="n">
        <v>69.05803</v>
      </c>
      <c r="F143" s="0" t="n">
        <v>-32.54762</v>
      </c>
      <c r="G143" s="0" t="n">
        <v>63.01394</v>
      </c>
      <c r="H143" s="0" t="n">
        <v>-13.83955</v>
      </c>
      <c r="I143" s="0" t="n">
        <v>-64.44476</v>
      </c>
    </row>
    <row r="144" customFormat="false" ht="12.3" hidden="false" customHeight="false" outlineLevel="0" collapsed="false">
      <c r="A144" s="2" t="n">
        <v>5560091500</v>
      </c>
      <c r="B144" s="2" t="n">
        <v>-12.84863</v>
      </c>
      <c r="C144" s="2" t="n">
        <v>-13.07757</v>
      </c>
      <c r="D144" s="0" t="n">
        <v>24.96542</v>
      </c>
      <c r="E144" s="0" t="n">
        <v>64.29893</v>
      </c>
      <c r="F144" s="0" t="n">
        <v>-34.70568</v>
      </c>
      <c r="G144" s="0" t="n">
        <v>73.70867</v>
      </c>
      <c r="H144" s="0" t="n">
        <v>-14.42244</v>
      </c>
      <c r="I144" s="0" t="n">
        <v>-70.3195</v>
      </c>
    </row>
    <row r="145" customFormat="false" ht="12.3" hidden="false" customHeight="false" outlineLevel="0" collapsed="false">
      <c r="A145" s="2" t="n">
        <v>5600090000</v>
      </c>
      <c r="B145" s="2" t="n">
        <v>-13.08804</v>
      </c>
      <c r="C145" s="2" t="n">
        <v>-16.31626</v>
      </c>
      <c r="D145" s="0" t="n">
        <v>24.66633</v>
      </c>
      <c r="E145" s="0" t="n">
        <v>59.60328</v>
      </c>
      <c r="F145" s="0" t="n">
        <v>-34.515</v>
      </c>
      <c r="G145" s="0" t="n">
        <v>48.72491</v>
      </c>
      <c r="H145" s="0" t="n">
        <v>-15.76737</v>
      </c>
      <c r="I145" s="0" t="n">
        <v>-72.09431</v>
      </c>
    </row>
    <row r="146" customFormat="false" ht="12.3" hidden="false" customHeight="false" outlineLevel="0" collapsed="false">
      <c r="A146" s="2" t="n">
        <v>5640088500</v>
      </c>
      <c r="B146" s="2" t="n">
        <v>-13.21793</v>
      </c>
      <c r="C146" s="2" t="n">
        <v>-18.30233</v>
      </c>
      <c r="D146" s="0" t="n">
        <v>24.52924</v>
      </c>
      <c r="E146" s="0" t="n">
        <v>55.56735</v>
      </c>
      <c r="F146" s="0" t="n">
        <v>-34.00024</v>
      </c>
      <c r="G146" s="0" t="n">
        <v>54.34096</v>
      </c>
      <c r="H146" s="0" t="n">
        <v>-16.29303</v>
      </c>
      <c r="I146" s="0" t="n">
        <v>-78.78476</v>
      </c>
    </row>
    <row r="147" customFormat="false" ht="12.3" hidden="false" customHeight="false" outlineLevel="0" collapsed="false">
      <c r="A147" s="2" t="n">
        <v>5680087000</v>
      </c>
      <c r="B147" s="2" t="n">
        <v>-13.70499</v>
      </c>
      <c r="C147" s="2" t="n">
        <v>-23.32012</v>
      </c>
      <c r="D147" s="0" t="n">
        <v>24.19498</v>
      </c>
      <c r="E147" s="0" t="n">
        <v>51.78964</v>
      </c>
      <c r="F147" s="0" t="n">
        <v>-34.44032</v>
      </c>
      <c r="G147" s="0" t="n">
        <v>61.65016</v>
      </c>
      <c r="H147" s="0" t="n">
        <v>-16.98928</v>
      </c>
      <c r="I147" s="0" t="n">
        <v>-83.97742</v>
      </c>
    </row>
    <row r="148" customFormat="false" ht="12.3" hidden="false" customHeight="false" outlineLevel="0" collapsed="false">
      <c r="A148" s="2" t="n">
        <v>5720085500</v>
      </c>
      <c r="B148" s="2" t="n">
        <v>-13.71006</v>
      </c>
      <c r="C148" s="2" t="n">
        <v>-24.39938</v>
      </c>
      <c r="D148" s="0" t="n">
        <v>24.21532</v>
      </c>
      <c r="E148" s="0" t="n">
        <v>47.44356</v>
      </c>
      <c r="F148" s="0" t="n">
        <v>-34.90673</v>
      </c>
      <c r="G148" s="0" t="n">
        <v>49.31962</v>
      </c>
      <c r="H148" s="0" t="n">
        <v>-17.61391</v>
      </c>
      <c r="I148" s="0" t="n">
        <v>-89.0623</v>
      </c>
    </row>
    <row r="149" customFormat="false" ht="12.3" hidden="false" customHeight="false" outlineLevel="0" collapsed="false">
      <c r="A149" s="2" t="n">
        <v>5760084000</v>
      </c>
      <c r="B149" s="2" t="n">
        <v>-13.436</v>
      </c>
      <c r="C149" s="2" t="n">
        <v>-29.24995</v>
      </c>
      <c r="D149" s="0" t="n">
        <v>24.08745</v>
      </c>
      <c r="E149" s="0" t="n">
        <v>42.36195</v>
      </c>
      <c r="F149" s="0" t="n">
        <v>-33.37769</v>
      </c>
      <c r="G149" s="0" t="n">
        <v>65.15262</v>
      </c>
      <c r="H149" s="0" t="n">
        <v>-19.34587</v>
      </c>
      <c r="I149" s="0" t="n">
        <v>-94.27228</v>
      </c>
    </row>
    <row r="150" customFormat="false" ht="12.3" hidden="false" customHeight="false" outlineLevel="0" collapsed="false">
      <c r="A150" s="2" t="n">
        <v>5800082500</v>
      </c>
      <c r="B150" s="2" t="n">
        <v>-13.78383</v>
      </c>
      <c r="C150" s="2" t="n">
        <v>-30.12345</v>
      </c>
      <c r="D150" s="0" t="n">
        <v>23.94238</v>
      </c>
      <c r="E150" s="0" t="n">
        <v>38.19649</v>
      </c>
      <c r="F150" s="0" t="n">
        <v>-33.78965</v>
      </c>
      <c r="G150" s="0" t="n">
        <v>34.04871</v>
      </c>
      <c r="H150" s="0" t="n">
        <v>-18.69555</v>
      </c>
      <c r="I150" s="0" t="n">
        <v>-106.4141</v>
      </c>
    </row>
    <row r="151" customFormat="false" ht="12.3" hidden="false" customHeight="false" outlineLevel="0" collapsed="false">
      <c r="A151" s="2" t="n">
        <v>5840081000</v>
      </c>
      <c r="B151" s="2" t="n">
        <v>-14.07214</v>
      </c>
      <c r="C151" s="2" t="n">
        <v>-35.0183</v>
      </c>
      <c r="D151" s="0" t="n">
        <v>23.74833</v>
      </c>
      <c r="E151" s="0" t="n">
        <v>33.46146</v>
      </c>
      <c r="F151" s="0" t="n">
        <v>-31.538</v>
      </c>
      <c r="G151" s="0" t="n">
        <v>30.87569</v>
      </c>
      <c r="H151" s="0" t="n">
        <v>-18.65363</v>
      </c>
      <c r="I151" s="0" t="n">
        <v>-110.11155</v>
      </c>
    </row>
    <row r="152" customFormat="false" ht="12.3" hidden="false" customHeight="false" outlineLevel="0" collapsed="false">
      <c r="A152" s="2" t="n">
        <v>5880079500</v>
      </c>
      <c r="B152" s="2" t="n">
        <v>-13.93555</v>
      </c>
      <c r="C152" s="2" t="n">
        <v>-37.58622</v>
      </c>
      <c r="D152" s="0" t="n">
        <v>23.49413</v>
      </c>
      <c r="E152" s="0" t="n">
        <v>30.68177</v>
      </c>
      <c r="F152" s="0" t="n">
        <v>-34.15959</v>
      </c>
      <c r="G152" s="0" t="n">
        <v>35.68279</v>
      </c>
      <c r="H152" s="0" t="n">
        <v>-21.23928</v>
      </c>
      <c r="I152" s="0" t="n">
        <v>-110.81293</v>
      </c>
    </row>
    <row r="153" customFormat="false" ht="12.3" hidden="false" customHeight="false" outlineLevel="0" collapsed="false">
      <c r="A153" s="2" t="n">
        <v>5920078000</v>
      </c>
      <c r="B153" s="2" t="n">
        <v>-14.25462</v>
      </c>
      <c r="C153" s="2" t="n">
        <v>-40.8034</v>
      </c>
      <c r="D153" s="0" t="n">
        <v>23.23883</v>
      </c>
      <c r="E153" s="0" t="n">
        <v>26.28195</v>
      </c>
      <c r="F153" s="0" t="n">
        <v>-33.19055</v>
      </c>
      <c r="G153" s="0" t="n">
        <v>38.08382</v>
      </c>
      <c r="H153" s="0" t="n">
        <v>-20.68058</v>
      </c>
      <c r="I153" s="0" t="n">
        <v>-119.34127</v>
      </c>
    </row>
    <row r="154" customFormat="false" ht="12.3" hidden="false" customHeight="false" outlineLevel="0" collapsed="false">
      <c r="A154" s="2" t="n">
        <v>5960076500</v>
      </c>
      <c r="B154" s="2" t="n">
        <v>-13.72852</v>
      </c>
      <c r="C154" s="2" t="n">
        <v>-42.92292</v>
      </c>
      <c r="D154" s="0" t="n">
        <v>23.16662</v>
      </c>
      <c r="E154" s="0" t="n">
        <v>22.00294</v>
      </c>
      <c r="F154" s="0" t="n">
        <v>-32.53747</v>
      </c>
      <c r="G154" s="0" t="n">
        <v>30.28246</v>
      </c>
      <c r="H154" s="0" t="n">
        <v>-20.80258</v>
      </c>
      <c r="I154" s="0" t="n">
        <v>-118.27971</v>
      </c>
    </row>
    <row r="155" customFormat="false" ht="12.3" hidden="false" customHeight="false" outlineLevel="0" collapsed="false">
      <c r="A155" s="2" t="n">
        <v>6000075000</v>
      </c>
      <c r="B155" s="2" t="n">
        <v>-14.03676</v>
      </c>
      <c r="C155" s="2" t="n">
        <v>-44.78743</v>
      </c>
      <c r="D155" s="0" t="n">
        <v>23.27251</v>
      </c>
      <c r="E155" s="0" t="n">
        <v>18.84857</v>
      </c>
      <c r="F155" s="0" t="n">
        <v>-35.73081</v>
      </c>
      <c r="G155" s="0" t="n">
        <v>28.61561</v>
      </c>
      <c r="H155" s="0" t="n">
        <v>-22.70847</v>
      </c>
      <c r="I155" s="0" t="n">
        <v>-129.53585</v>
      </c>
    </row>
    <row r="156" customFormat="false" ht="12.3" hidden="false" customHeight="false" outlineLevel="0" collapsed="false">
      <c r="A156" s="2" t="n">
        <v>6040073500</v>
      </c>
      <c r="B156" s="2" t="n">
        <v>-13.97263</v>
      </c>
      <c r="C156" s="2" t="n">
        <v>-50.74365</v>
      </c>
      <c r="D156" s="0" t="n">
        <v>22.9579</v>
      </c>
      <c r="E156" s="0" t="n">
        <v>14.17539</v>
      </c>
      <c r="F156" s="0" t="n">
        <v>-35.78153</v>
      </c>
      <c r="G156" s="0" t="n">
        <v>11.77784</v>
      </c>
      <c r="H156" s="0" t="n">
        <v>-22.99507</v>
      </c>
      <c r="I156" s="0" t="n">
        <v>-135.22224</v>
      </c>
    </row>
    <row r="157" customFormat="false" ht="12.3" hidden="false" customHeight="false" outlineLevel="0" collapsed="false">
      <c r="A157" s="2" t="n">
        <v>6080072000</v>
      </c>
      <c r="B157" s="2" t="n">
        <v>-14.25885</v>
      </c>
      <c r="C157" s="2" t="n">
        <v>-52.74212</v>
      </c>
      <c r="D157" s="0" t="n">
        <v>22.9187</v>
      </c>
      <c r="E157" s="0" t="n">
        <v>10.75889</v>
      </c>
      <c r="F157" s="0" t="n">
        <v>-36.57055</v>
      </c>
      <c r="G157" s="0" t="n">
        <v>27.04187</v>
      </c>
      <c r="H157" s="0" t="n">
        <v>-23.22798</v>
      </c>
      <c r="I157" s="0" t="n">
        <v>-122.13195</v>
      </c>
    </row>
    <row r="158" customFormat="false" ht="12.3" hidden="false" customHeight="false" outlineLevel="0" collapsed="false">
      <c r="A158" s="2" t="n">
        <v>6120070500</v>
      </c>
      <c r="B158" s="2" t="n">
        <v>-13.71496</v>
      </c>
      <c r="C158" s="2" t="n">
        <v>-59.51872</v>
      </c>
      <c r="D158" s="0" t="n">
        <v>22.74422</v>
      </c>
      <c r="E158" s="0" t="n">
        <v>6.12433</v>
      </c>
      <c r="F158" s="0" t="n">
        <v>-32.0774</v>
      </c>
      <c r="G158" s="0" t="n">
        <v>35.88005</v>
      </c>
      <c r="H158" s="0" t="n">
        <v>-21.3993</v>
      </c>
      <c r="I158" s="0" t="n">
        <v>-129.96777</v>
      </c>
    </row>
    <row r="159" customFormat="false" ht="12.3" hidden="false" customHeight="false" outlineLevel="0" collapsed="false">
      <c r="A159" s="2" t="n">
        <v>6160069000</v>
      </c>
      <c r="B159" s="2" t="n">
        <v>-14.1693</v>
      </c>
      <c r="C159" s="2" t="n">
        <v>-61.41727</v>
      </c>
      <c r="D159" s="0" t="n">
        <v>22.48008</v>
      </c>
      <c r="E159" s="0" t="n">
        <v>2.03102</v>
      </c>
      <c r="F159" s="0" t="n">
        <v>-31.61641</v>
      </c>
      <c r="G159" s="0" t="n">
        <v>-3.84291</v>
      </c>
      <c r="H159" s="0" t="n">
        <v>-24.97808</v>
      </c>
      <c r="I159" s="0" t="n">
        <v>-138.35935</v>
      </c>
    </row>
    <row r="160" customFormat="false" ht="12.3" hidden="false" customHeight="false" outlineLevel="0" collapsed="false">
      <c r="A160" s="2" t="n">
        <v>6200067500</v>
      </c>
      <c r="B160" s="2" t="n">
        <v>-13.8716</v>
      </c>
      <c r="C160" s="2" t="n">
        <v>-67.47264</v>
      </c>
      <c r="D160" s="0" t="n">
        <v>22.54466</v>
      </c>
      <c r="E160" s="0" t="n">
        <v>-2.22592</v>
      </c>
      <c r="F160" s="0" t="n">
        <v>-33.95738</v>
      </c>
      <c r="G160" s="0" t="n">
        <v>14.80702</v>
      </c>
      <c r="H160" s="0" t="n">
        <v>-24.50492</v>
      </c>
      <c r="I160" s="0" t="n">
        <v>-133.65027</v>
      </c>
    </row>
    <row r="161" customFormat="false" ht="12.3" hidden="false" customHeight="false" outlineLevel="0" collapsed="false">
      <c r="A161" s="2" t="n">
        <v>6240066000</v>
      </c>
      <c r="B161" s="2" t="n">
        <v>-13.78606</v>
      </c>
      <c r="C161" s="2" t="n">
        <v>-70.87848</v>
      </c>
      <c r="D161" s="0" t="n">
        <v>22.46977</v>
      </c>
      <c r="E161" s="0" t="n">
        <v>-6.16992</v>
      </c>
      <c r="F161" s="0" t="n">
        <v>-32.22013</v>
      </c>
      <c r="G161" s="0" t="n">
        <v>-4.26168</v>
      </c>
      <c r="H161" s="0" t="n">
        <v>-28.75929</v>
      </c>
      <c r="I161" s="0" t="n">
        <v>-118.08392</v>
      </c>
    </row>
    <row r="162" customFormat="false" ht="12.3" hidden="false" customHeight="false" outlineLevel="0" collapsed="false">
      <c r="A162" s="2" t="n">
        <v>6280064500</v>
      </c>
      <c r="B162" s="2" t="n">
        <v>-13.73185</v>
      </c>
      <c r="C162" s="2" t="n">
        <v>-73.30826</v>
      </c>
      <c r="D162" s="0" t="n">
        <v>22.22512</v>
      </c>
      <c r="E162" s="0" t="n">
        <v>-9.64248</v>
      </c>
      <c r="F162" s="0" t="n">
        <v>-32.07168</v>
      </c>
      <c r="G162" s="0" t="n">
        <v>8.19344</v>
      </c>
      <c r="H162" s="0" t="n">
        <v>-27.50493</v>
      </c>
      <c r="I162" s="0" t="n">
        <v>-131.18874</v>
      </c>
    </row>
    <row r="163" customFormat="false" ht="12.3" hidden="false" customHeight="false" outlineLevel="0" collapsed="false">
      <c r="A163" s="2" t="n">
        <v>6320063000</v>
      </c>
      <c r="B163" s="2" t="n">
        <v>-14.13577</v>
      </c>
      <c r="C163" s="2" t="n">
        <v>-76.52509</v>
      </c>
      <c r="D163" s="0" t="n">
        <v>22.11107</v>
      </c>
      <c r="E163" s="0" t="n">
        <v>-14.52129</v>
      </c>
      <c r="F163" s="0" t="n">
        <v>-30.70221</v>
      </c>
      <c r="G163" s="0" t="n">
        <v>0.89112</v>
      </c>
      <c r="H163" s="0" t="n">
        <v>-30.3848</v>
      </c>
      <c r="I163" s="0" t="n">
        <v>-113.41366</v>
      </c>
    </row>
    <row r="164" customFormat="false" ht="12.3" hidden="false" customHeight="false" outlineLevel="0" collapsed="false">
      <c r="A164" s="2" t="n">
        <v>6360061500</v>
      </c>
      <c r="B164" s="2" t="n">
        <v>-13.79177</v>
      </c>
      <c r="C164" s="2" t="n">
        <v>-80.54175</v>
      </c>
      <c r="D164" s="0" t="n">
        <v>22.00622</v>
      </c>
      <c r="E164" s="0" t="n">
        <v>-18.76028</v>
      </c>
      <c r="F164" s="0" t="n">
        <v>-33.30397</v>
      </c>
      <c r="G164" s="0" t="n">
        <v>1.22582</v>
      </c>
      <c r="H164" s="0" t="n">
        <v>-28.98725</v>
      </c>
      <c r="I164" s="0" t="n">
        <v>-99.8781</v>
      </c>
    </row>
    <row r="165" customFormat="false" ht="12.3" hidden="false" customHeight="false" outlineLevel="0" collapsed="false">
      <c r="A165" s="2" t="n">
        <v>6400060000</v>
      </c>
      <c r="B165" s="2" t="n">
        <v>-14.26993</v>
      </c>
      <c r="C165" s="2" t="n">
        <v>-81.50168</v>
      </c>
      <c r="D165" s="0" t="n">
        <v>21.83472</v>
      </c>
      <c r="E165" s="0" t="n">
        <v>-21.8197</v>
      </c>
      <c r="F165" s="0" t="n">
        <v>-31.30637</v>
      </c>
      <c r="G165" s="0" t="n">
        <v>-20.54405</v>
      </c>
      <c r="H165" s="0" t="n">
        <v>-27.80414</v>
      </c>
      <c r="I165" s="0" t="n">
        <v>-90.85331</v>
      </c>
    </row>
    <row r="166" customFormat="false" ht="12.3" hidden="false" customHeight="false" outlineLevel="0" collapsed="false">
      <c r="A166" s="2" t="n">
        <v>6440058500</v>
      </c>
      <c r="B166" s="2" t="n">
        <v>-13.97002</v>
      </c>
      <c r="C166" s="2" t="n">
        <v>-87.06755</v>
      </c>
      <c r="D166" s="0" t="n">
        <v>21.85362</v>
      </c>
      <c r="E166" s="0" t="n">
        <v>-26.17465</v>
      </c>
      <c r="F166" s="0" t="n">
        <v>-33.55385</v>
      </c>
      <c r="G166" s="0" t="n">
        <v>-10.87213</v>
      </c>
      <c r="H166" s="0" t="n">
        <v>-29.54376</v>
      </c>
      <c r="I166" s="0" t="n">
        <v>-100.67766</v>
      </c>
    </row>
    <row r="167" customFormat="false" ht="12.3" hidden="false" customHeight="false" outlineLevel="0" collapsed="false">
      <c r="A167" s="2" t="n">
        <v>6480057000</v>
      </c>
      <c r="B167" s="2" t="n">
        <v>-13.68733</v>
      </c>
      <c r="C167" s="2" t="n">
        <v>-93.09112</v>
      </c>
      <c r="D167" s="0" t="n">
        <v>21.77142</v>
      </c>
      <c r="E167" s="0" t="n">
        <v>-30.6097</v>
      </c>
      <c r="F167" s="0" t="n">
        <v>-33.68041</v>
      </c>
      <c r="G167" s="0" t="n">
        <v>-18.07292</v>
      </c>
      <c r="H167" s="0" t="n">
        <v>-31.69336</v>
      </c>
      <c r="I167" s="0" t="n">
        <v>-70.30541</v>
      </c>
    </row>
    <row r="168" customFormat="false" ht="12.3" hidden="false" customHeight="false" outlineLevel="0" collapsed="false">
      <c r="A168" s="2" t="n">
        <v>6520055500</v>
      </c>
      <c r="B168" s="2" t="n">
        <v>-14.0227</v>
      </c>
      <c r="C168" s="2" t="n">
        <v>-94.31742</v>
      </c>
      <c r="D168" s="0" t="n">
        <v>21.64543</v>
      </c>
      <c r="E168" s="0" t="n">
        <v>-33.85337</v>
      </c>
      <c r="F168" s="0" t="n">
        <v>-31.2966</v>
      </c>
      <c r="G168" s="0" t="n">
        <v>-9.82409</v>
      </c>
      <c r="H168" s="0" t="n">
        <v>-26.7363</v>
      </c>
      <c r="I168" s="0" t="n">
        <v>-66.10795</v>
      </c>
    </row>
    <row r="169" customFormat="false" ht="12.3" hidden="false" customHeight="false" outlineLevel="0" collapsed="false">
      <c r="A169" s="2" t="n">
        <v>6560054000</v>
      </c>
      <c r="B169" s="2" t="n">
        <v>-13.49211</v>
      </c>
      <c r="C169" s="2" t="n">
        <v>-100.45763</v>
      </c>
      <c r="D169" s="0" t="n">
        <v>21.48059</v>
      </c>
      <c r="E169" s="0" t="n">
        <v>-38.90499</v>
      </c>
      <c r="F169" s="0" t="n">
        <v>-33.55543</v>
      </c>
      <c r="G169" s="0" t="n">
        <v>-0.40945</v>
      </c>
      <c r="H169" s="0" t="n">
        <v>-26.15818</v>
      </c>
      <c r="I169" s="0" t="n">
        <v>-60.21848</v>
      </c>
    </row>
    <row r="170" customFormat="false" ht="12.3" hidden="false" customHeight="false" outlineLevel="0" collapsed="false">
      <c r="A170" s="2" t="n">
        <v>6600052500</v>
      </c>
      <c r="B170" s="2" t="n">
        <v>-13.62648</v>
      </c>
      <c r="C170" s="2" t="n">
        <v>-101.09658</v>
      </c>
      <c r="D170" s="0" t="n">
        <v>21.29678</v>
      </c>
      <c r="E170" s="0" t="n">
        <v>-42.28535</v>
      </c>
      <c r="F170" s="0" t="n">
        <v>-33.14188</v>
      </c>
      <c r="G170" s="0" t="n">
        <v>-28.78331</v>
      </c>
      <c r="H170" s="0" t="n">
        <v>-24.89279</v>
      </c>
      <c r="I170" s="0" t="n">
        <v>-51.39916</v>
      </c>
    </row>
    <row r="171" customFormat="false" ht="12.3" hidden="false" customHeight="false" outlineLevel="0" collapsed="false">
      <c r="A171" s="2" t="n">
        <v>6640051000</v>
      </c>
      <c r="B171" s="2" t="n">
        <v>-13.10682</v>
      </c>
      <c r="C171" s="2" t="n">
        <v>-107.52229</v>
      </c>
      <c r="D171" s="0" t="n">
        <v>21.28374</v>
      </c>
      <c r="E171" s="0" t="n">
        <v>-46.35326</v>
      </c>
      <c r="F171" s="0" t="n">
        <v>-33.41109</v>
      </c>
      <c r="G171" s="0" t="n">
        <v>-19.51775</v>
      </c>
      <c r="H171" s="0" t="n">
        <v>-24.55791</v>
      </c>
      <c r="I171" s="0" t="n">
        <v>-54.02891</v>
      </c>
    </row>
    <row r="172" customFormat="false" ht="12.3" hidden="false" customHeight="false" outlineLevel="0" collapsed="false">
      <c r="A172" s="2" t="n">
        <v>6680049500</v>
      </c>
      <c r="B172" s="2" t="n">
        <v>-12.83873</v>
      </c>
      <c r="C172" s="2" t="n">
        <v>-113.42588</v>
      </c>
      <c r="D172" s="0" t="n">
        <v>21.19779</v>
      </c>
      <c r="E172" s="0" t="n">
        <v>-51.40448</v>
      </c>
      <c r="F172" s="0" t="n">
        <v>-34.32333</v>
      </c>
      <c r="G172" s="0" t="n">
        <v>5.25562</v>
      </c>
      <c r="H172" s="0" t="n">
        <v>-24.7305</v>
      </c>
      <c r="I172" s="0" t="n">
        <v>-76.02592</v>
      </c>
    </row>
    <row r="173" customFormat="false" ht="12.3" hidden="false" customHeight="false" outlineLevel="0" collapsed="false">
      <c r="A173" s="2" t="n">
        <v>6720048000</v>
      </c>
      <c r="B173" s="2" t="n">
        <v>-12.71928</v>
      </c>
      <c r="C173" s="2" t="n">
        <v>-112.91044</v>
      </c>
      <c r="D173" s="0" t="n">
        <v>21.09578</v>
      </c>
      <c r="E173" s="0" t="n">
        <v>-54.02829</v>
      </c>
      <c r="F173" s="0" t="n">
        <v>-32.64204</v>
      </c>
      <c r="G173" s="0" t="n">
        <v>-39.92875</v>
      </c>
      <c r="H173" s="0" t="n">
        <v>-23.82282</v>
      </c>
      <c r="I173" s="0" t="n">
        <v>-51.50165</v>
      </c>
    </row>
    <row r="174" customFormat="false" ht="12.3" hidden="false" customHeight="false" outlineLevel="0" collapsed="false">
      <c r="A174" s="2" t="n">
        <v>6760046500</v>
      </c>
      <c r="B174" s="2" t="n">
        <v>-12.11492</v>
      </c>
      <c r="C174" s="2" t="n">
        <v>-116.74405</v>
      </c>
      <c r="D174" s="0" t="n">
        <v>21.10735</v>
      </c>
      <c r="E174" s="0" t="n">
        <v>-58.69084</v>
      </c>
      <c r="F174" s="0" t="n">
        <v>-29.19933</v>
      </c>
      <c r="G174" s="0" t="n">
        <v>-29.92715</v>
      </c>
      <c r="H174" s="0" t="n">
        <v>-26.58228</v>
      </c>
      <c r="I174" s="0" t="n">
        <v>-60.62071</v>
      </c>
    </row>
    <row r="175" customFormat="false" ht="12.3" hidden="false" customHeight="false" outlineLevel="0" collapsed="false">
      <c r="A175" s="2" t="n">
        <v>6800045000</v>
      </c>
      <c r="B175" s="2" t="n">
        <v>-11.67647</v>
      </c>
      <c r="C175" s="2" t="n">
        <v>-119.94099</v>
      </c>
      <c r="D175" s="0" t="n">
        <v>21.15396</v>
      </c>
      <c r="E175" s="0" t="n">
        <v>-63.61538</v>
      </c>
      <c r="F175" s="0" t="n">
        <v>-31.91667</v>
      </c>
      <c r="G175" s="0" t="n">
        <v>-38.15477</v>
      </c>
      <c r="H175" s="0" t="n">
        <v>-23.98985</v>
      </c>
      <c r="I175" s="0" t="n">
        <v>-64.04604</v>
      </c>
    </row>
    <row r="176" customFormat="false" ht="12.3" hidden="false" customHeight="false" outlineLevel="0" collapsed="false">
      <c r="A176" s="2" t="n">
        <v>6840043500</v>
      </c>
      <c r="B176" s="2" t="n">
        <v>-11.56531</v>
      </c>
      <c r="C176" s="2" t="n">
        <v>-122.88926</v>
      </c>
      <c r="D176" s="0" t="n">
        <v>20.95077</v>
      </c>
      <c r="E176" s="0" t="n">
        <v>-67.56087</v>
      </c>
      <c r="F176" s="0" t="n">
        <v>-33.86173</v>
      </c>
      <c r="G176" s="0" t="n">
        <v>-24.69642</v>
      </c>
      <c r="H176" s="0" t="n">
        <v>-22.963</v>
      </c>
      <c r="I176" s="0" t="n">
        <v>-72.9772</v>
      </c>
    </row>
    <row r="177" customFormat="false" ht="12.3" hidden="false" customHeight="false" outlineLevel="0" collapsed="false">
      <c r="A177" s="2" t="n">
        <v>6880042000</v>
      </c>
      <c r="B177" s="2" t="n">
        <v>-11.26354</v>
      </c>
      <c r="C177" s="2" t="n">
        <v>-123.67965</v>
      </c>
      <c r="D177" s="0" t="n">
        <v>20.89979</v>
      </c>
      <c r="E177" s="0" t="n">
        <v>-71.23297</v>
      </c>
      <c r="F177" s="0" t="n">
        <v>-31.55069</v>
      </c>
      <c r="G177" s="0" t="n">
        <v>-25.05801</v>
      </c>
      <c r="H177" s="0" t="n">
        <v>-22.25723</v>
      </c>
      <c r="I177" s="0" t="n">
        <v>-84.11282</v>
      </c>
    </row>
    <row r="178" customFormat="false" ht="12.3" hidden="false" customHeight="false" outlineLevel="0" collapsed="false">
      <c r="A178" s="2" t="n">
        <v>6920040500</v>
      </c>
      <c r="B178" s="2" t="n">
        <v>-10.56473</v>
      </c>
      <c r="C178" s="2" t="n">
        <v>-126.13056</v>
      </c>
      <c r="D178" s="0" t="n">
        <v>20.79943</v>
      </c>
      <c r="E178" s="0" t="n">
        <v>-75.9683</v>
      </c>
      <c r="F178" s="0" t="n">
        <v>-31.03289</v>
      </c>
      <c r="G178" s="0" t="n">
        <v>-38.36989</v>
      </c>
      <c r="H178" s="0" t="n">
        <v>-22.55232</v>
      </c>
      <c r="I178" s="0" t="n">
        <v>-82.08416</v>
      </c>
    </row>
    <row r="179" customFormat="false" ht="12.3" hidden="false" customHeight="false" outlineLevel="0" collapsed="false">
      <c r="A179" s="2" t="n">
        <v>6960039000</v>
      </c>
      <c r="B179" s="2" t="n">
        <v>-10.31265</v>
      </c>
      <c r="C179" s="2" t="n">
        <v>-130.66828</v>
      </c>
      <c r="D179" s="0" t="n">
        <v>20.72672</v>
      </c>
      <c r="E179" s="0" t="n">
        <v>-80.7971</v>
      </c>
      <c r="F179" s="0" t="n">
        <v>-33.53584</v>
      </c>
      <c r="G179" s="0" t="n">
        <v>-36.17881</v>
      </c>
      <c r="H179" s="0" t="n">
        <v>-21.38255</v>
      </c>
      <c r="I179" s="0" t="n">
        <v>-92.36366</v>
      </c>
    </row>
    <row r="180" customFormat="false" ht="12.3" hidden="false" customHeight="false" outlineLevel="0" collapsed="false">
      <c r="A180" s="2" t="n">
        <v>7000037500</v>
      </c>
      <c r="B180" s="2" t="n">
        <v>-9.65708</v>
      </c>
      <c r="C180" s="2" t="n">
        <v>-134.36627</v>
      </c>
      <c r="D180" s="0" t="n">
        <v>20.66966</v>
      </c>
      <c r="E180" s="0" t="n">
        <v>-85.22585</v>
      </c>
      <c r="F180" s="0" t="n">
        <v>-30.48489</v>
      </c>
      <c r="G180" s="0" t="n">
        <v>-56.29068</v>
      </c>
      <c r="H180" s="0" t="n">
        <v>-20.89271</v>
      </c>
      <c r="I180" s="0" t="n">
        <v>-90.23162</v>
      </c>
    </row>
    <row r="181" customFormat="false" ht="12.3" hidden="false" customHeight="false" outlineLevel="0" collapsed="false">
      <c r="A181" s="2" t="n">
        <v>7040036000</v>
      </c>
      <c r="B181" s="2" t="n">
        <v>-9.32958</v>
      </c>
      <c r="C181" s="2" t="n">
        <v>-136.98183</v>
      </c>
      <c r="D181" s="0" t="n">
        <v>20.71634</v>
      </c>
      <c r="E181" s="0" t="n">
        <v>-88.91569</v>
      </c>
      <c r="F181" s="0" t="n">
        <v>-31.64377</v>
      </c>
      <c r="G181" s="0" t="n">
        <v>-58.71462</v>
      </c>
      <c r="H181" s="0" t="n">
        <v>-20.17068</v>
      </c>
      <c r="I181" s="0" t="n">
        <v>-95.69761</v>
      </c>
    </row>
    <row r="182" customFormat="false" ht="12.3" hidden="false" customHeight="false" outlineLevel="0" collapsed="false">
      <c r="A182" s="2" t="n">
        <v>7080034500</v>
      </c>
      <c r="B182" s="2" t="n">
        <v>-8.82815</v>
      </c>
      <c r="C182" s="2" t="n">
        <v>-141.31153</v>
      </c>
      <c r="D182" s="0" t="n">
        <v>20.5694</v>
      </c>
      <c r="E182" s="0" t="n">
        <v>-94.90029</v>
      </c>
      <c r="F182" s="0" t="n">
        <v>-30.57337</v>
      </c>
      <c r="G182" s="0" t="n">
        <v>-57.89594</v>
      </c>
      <c r="H182" s="0" t="n">
        <v>-19.32541</v>
      </c>
      <c r="I182" s="0" t="n">
        <v>-105.40756</v>
      </c>
    </row>
    <row r="183" customFormat="false" ht="12.3" hidden="false" customHeight="false" outlineLevel="0" collapsed="false">
      <c r="A183" s="2" t="n">
        <v>7120033000</v>
      </c>
      <c r="B183" s="2" t="n">
        <v>-8.209</v>
      </c>
      <c r="C183" s="2" t="n">
        <v>-144.67418</v>
      </c>
      <c r="D183" s="0" t="n">
        <v>20.56344</v>
      </c>
      <c r="E183" s="0" t="n">
        <v>-98.19411</v>
      </c>
      <c r="F183" s="0" t="n">
        <v>-30.97937</v>
      </c>
      <c r="G183" s="0" t="n">
        <v>-49.65181</v>
      </c>
      <c r="H183" s="0" t="n">
        <v>-18.97085</v>
      </c>
      <c r="I183" s="0" t="n">
        <v>-112.8883</v>
      </c>
    </row>
    <row r="184" customFormat="false" ht="12.3" hidden="false" customHeight="false" outlineLevel="0" collapsed="false">
      <c r="A184" s="2" t="n">
        <v>7160031500</v>
      </c>
      <c r="B184" s="2" t="n">
        <v>-7.76208</v>
      </c>
      <c r="C184" s="2" t="n">
        <v>-147.81441</v>
      </c>
      <c r="D184" s="0" t="n">
        <v>20.46349</v>
      </c>
      <c r="E184" s="0" t="n">
        <v>-103.02504</v>
      </c>
      <c r="F184" s="0" t="n">
        <v>-30.38829</v>
      </c>
      <c r="G184" s="0" t="n">
        <v>-75.81839</v>
      </c>
      <c r="H184" s="0" t="n">
        <v>-16.59208</v>
      </c>
      <c r="I184" s="0" t="n">
        <v>-114.16591</v>
      </c>
    </row>
    <row r="185" customFormat="false" ht="12.3" hidden="false" customHeight="false" outlineLevel="0" collapsed="false">
      <c r="A185" s="2" t="n">
        <v>7200030000</v>
      </c>
      <c r="B185" s="2" t="n">
        <v>-7.45645</v>
      </c>
      <c r="C185" s="2" t="n">
        <v>-152.60542</v>
      </c>
      <c r="D185" s="0" t="n">
        <v>20.37489</v>
      </c>
      <c r="E185" s="0" t="n">
        <v>-109.35371</v>
      </c>
      <c r="F185" s="0" t="n">
        <v>-28.72524</v>
      </c>
      <c r="G185" s="0" t="n">
        <v>-68.35226</v>
      </c>
      <c r="H185" s="0" t="n">
        <v>-17.52311</v>
      </c>
      <c r="I185" s="0" t="n">
        <v>-118.60499</v>
      </c>
    </row>
    <row r="186" customFormat="false" ht="12.3" hidden="false" customHeight="false" outlineLevel="0" collapsed="false">
      <c r="A186" s="2" t="n">
        <v>7240028500</v>
      </c>
      <c r="B186" s="2" t="n">
        <v>-6.76534</v>
      </c>
      <c r="C186" s="2" t="n">
        <v>-158.06939</v>
      </c>
      <c r="D186" s="0" t="n">
        <v>20.34417</v>
      </c>
      <c r="E186" s="0" t="n">
        <v>-115.21413</v>
      </c>
      <c r="F186" s="0" t="n">
        <v>-29.73014</v>
      </c>
      <c r="G186" s="0" t="n">
        <v>-70.85212</v>
      </c>
      <c r="H186" s="0" t="n">
        <v>-16.38146</v>
      </c>
      <c r="I186" s="0" t="n">
        <v>-121.843</v>
      </c>
    </row>
    <row r="187" customFormat="false" ht="12.3" hidden="false" customHeight="false" outlineLevel="0" collapsed="false">
      <c r="A187" s="2" t="n">
        <v>7280027000</v>
      </c>
      <c r="B187" s="2" t="n">
        <v>-6.28497</v>
      </c>
      <c r="C187" s="2" t="n">
        <v>-162.32235</v>
      </c>
      <c r="D187" s="0" t="n">
        <v>20.24689</v>
      </c>
      <c r="E187" s="0" t="n">
        <v>-119.09825</v>
      </c>
      <c r="F187" s="0" t="n">
        <v>-30.67702</v>
      </c>
      <c r="G187" s="0" t="n">
        <v>-62.492</v>
      </c>
      <c r="H187" s="0" t="n">
        <v>-15.46671</v>
      </c>
      <c r="I187" s="0" t="n">
        <v>-131.49693</v>
      </c>
    </row>
    <row r="188" customFormat="false" ht="12.3" hidden="false" customHeight="false" outlineLevel="0" collapsed="false">
      <c r="A188" s="2" t="n">
        <v>7320025500</v>
      </c>
      <c r="B188" s="2" t="n">
        <v>-5.76295</v>
      </c>
      <c r="C188" s="2" t="n">
        <v>-165.429</v>
      </c>
      <c r="D188" s="0" t="n">
        <v>20.11049</v>
      </c>
      <c r="E188" s="0" t="n">
        <v>-124.69842</v>
      </c>
      <c r="F188" s="0" t="n">
        <v>-28.02186</v>
      </c>
      <c r="G188" s="0" t="n">
        <v>-89.37844</v>
      </c>
      <c r="H188" s="0" t="n">
        <v>-14.52521</v>
      </c>
      <c r="I188" s="0" t="n">
        <v>-128.7565</v>
      </c>
    </row>
    <row r="189" customFormat="false" ht="12.3" hidden="false" customHeight="false" outlineLevel="0" collapsed="false">
      <c r="A189" s="2" t="n">
        <v>7360024000</v>
      </c>
      <c r="B189" s="2" t="n">
        <v>-5.32643</v>
      </c>
      <c r="C189" s="2" t="n">
        <v>-172.47874</v>
      </c>
      <c r="D189" s="0" t="n">
        <v>19.90902</v>
      </c>
      <c r="E189" s="0" t="n">
        <v>-130.88911</v>
      </c>
      <c r="F189" s="0" t="n">
        <v>-29.46928</v>
      </c>
      <c r="G189" s="0" t="n">
        <v>-94.70918</v>
      </c>
      <c r="H189" s="0" t="n">
        <v>-14.39037</v>
      </c>
      <c r="I189" s="0" t="n">
        <v>-137.72554</v>
      </c>
    </row>
    <row r="190" customFormat="false" ht="12.3" hidden="false" customHeight="false" outlineLevel="0" collapsed="false">
      <c r="A190" s="2" t="n">
        <v>7400022500</v>
      </c>
      <c r="B190" s="2" t="n">
        <v>-5.09524</v>
      </c>
      <c r="C190" s="2" t="n">
        <v>-179.36931</v>
      </c>
      <c r="D190" s="0" t="n">
        <v>19.61279</v>
      </c>
      <c r="E190" s="0" t="n">
        <v>-135.7702</v>
      </c>
      <c r="F190" s="0" t="n">
        <v>-31.83928</v>
      </c>
      <c r="G190" s="0" t="n">
        <v>-97.46806</v>
      </c>
      <c r="H190" s="0" t="n">
        <v>-14.4504</v>
      </c>
      <c r="I190" s="0" t="n">
        <v>-143.44768</v>
      </c>
    </row>
    <row r="191" customFormat="false" ht="12.3" hidden="false" customHeight="false" outlineLevel="0" collapsed="false">
      <c r="A191" s="2" t="n">
        <v>7440021000</v>
      </c>
      <c r="B191" s="2" t="n">
        <v>-4.70897</v>
      </c>
      <c r="C191" s="2" t="n">
        <v>175.23226</v>
      </c>
      <c r="D191" s="0" t="n">
        <v>19.37382</v>
      </c>
      <c r="E191" s="0" t="n">
        <v>-141.26466</v>
      </c>
      <c r="F191" s="0" t="n">
        <v>-30.73532</v>
      </c>
      <c r="G191" s="0" t="n">
        <v>-99.0725</v>
      </c>
      <c r="H191" s="0" t="n">
        <v>-14.22153</v>
      </c>
      <c r="I191" s="0" t="n">
        <v>-151.04117</v>
      </c>
    </row>
    <row r="192" customFormat="false" ht="12.3" hidden="false" customHeight="false" outlineLevel="0" collapsed="false">
      <c r="A192" s="2" t="n">
        <v>7480019500</v>
      </c>
      <c r="B192" s="2" t="n">
        <v>-4.69986</v>
      </c>
      <c r="C192" s="2" t="n">
        <v>168.95945</v>
      </c>
      <c r="D192" s="0" t="n">
        <v>19.00391</v>
      </c>
      <c r="E192" s="0" t="n">
        <v>-146.15513</v>
      </c>
      <c r="F192" s="0" t="n">
        <v>-29.31191</v>
      </c>
      <c r="G192" s="0" t="n">
        <v>-108.26041</v>
      </c>
      <c r="H192" s="0" t="n">
        <v>-13.82874</v>
      </c>
      <c r="I192" s="0" t="n">
        <v>-154.40938</v>
      </c>
    </row>
    <row r="193" customFormat="false" ht="12.3" hidden="false" customHeight="false" outlineLevel="0" collapsed="false">
      <c r="A193" s="2" t="n">
        <v>7520018000</v>
      </c>
      <c r="B193" s="2" t="n">
        <v>-4.58035</v>
      </c>
      <c r="C193" s="2" t="n">
        <v>161.95298</v>
      </c>
      <c r="D193" s="0" t="n">
        <v>18.78807</v>
      </c>
      <c r="E193" s="0" t="n">
        <v>-151.78425</v>
      </c>
      <c r="F193" s="0" t="n">
        <v>-31.08575</v>
      </c>
      <c r="G193" s="0" t="n">
        <v>-111.0414</v>
      </c>
      <c r="H193" s="0" t="n">
        <v>-14.40943</v>
      </c>
      <c r="I193" s="0" t="n">
        <v>-160.69312</v>
      </c>
    </row>
    <row r="194" customFormat="false" ht="12.3" hidden="false" customHeight="false" outlineLevel="0" collapsed="false">
      <c r="A194" s="2" t="n">
        <v>7560016500</v>
      </c>
      <c r="B194" s="2" t="n">
        <v>-4.60724</v>
      </c>
      <c r="C194" s="2" t="n">
        <v>158.10532</v>
      </c>
      <c r="D194" s="0" t="n">
        <v>18.44478</v>
      </c>
      <c r="E194" s="0" t="n">
        <v>-154.75808</v>
      </c>
      <c r="F194" s="0" t="n">
        <v>-30.0384</v>
      </c>
      <c r="G194" s="0" t="n">
        <v>-119.09052</v>
      </c>
      <c r="H194" s="0" t="n">
        <v>-14.5994</v>
      </c>
      <c r="I194" s="0" t="n">
        <v>-165.91461</v>
      </c>
    </row>
    <row r="195" customFormat="false" ht="12.3" hidden="false" customHeight="false" outlineLevel="0" collapsed="false">
      <c r="A195" s="2" t="n">
        <v>7600015000</v>
      </c>
      <c r="B195" s="2" t="n">
        <v>-4.73394</v>
      </c>
      <c r="C195" s="2" t="n">
        <v>152.69789</v>
      </c>
      <c r="D195" s="0" t="n">
        <v>18.07418</v>
      </c>
      <c r="E195" s="0" t="n">
        <v>-159.88601</v>
      </c>
      <c r="F195" s="0" t="n">
        <v>-32.17486</v>
      </c>
      <c r="G195" s="0" t="n">
        <v>-120.42807</v>
      </c>
      <c r="H195" s="0" t="n">
        <v>-14.85939</v>
      </c>
      <c r="I195" s="0" t="n">
        <v>-171.25726</v>
      </c>
    </row>
    <row r="196" customFormat="false" ht="12.3" hidden="false" customHeight="false" outlineLevel="0" collapsed="false">
      <c r="A196" s="2" t="n">
        <v>7640013500</v>
      </c>
      <c r="B196" s="2" t="n">
        <v>-4.83056</v>
      </c>
      <c r="C196" s="2" t="n">
        <v>148.05402</v>
      </c>
      <c r="D196" s="0" t="n">
        <v>17.76318</v>
      </c>
      <c r="E196" s="0" t="n">
        <v>-163.20113</v>
      </c>
      <c r="F196" s="0" t="n">
        <v>-32.31304</v>
      </c>
      <c r="G196" s="0" t="n">
        <v>-134.04414</v>
      </c>
      <c r="H196" s="0" t="n">
        <v>-15.08947</v>
      </c>
      <c r="I196" s="0" t="n">
        <v>-176.53743</v>
      </c>
    </row>
    <row r="197" customFormat="false" ht="12.3" hidden="false" customHeight="false" outlineLevel="0" collapsed="false">
      <c r="A197" s="2" t="n">
        <v>7680012000</v>
      </c>
      <c r="B197" s="2" t="n">
        <v>-4.66605</v>
      </c>
      <c r="C197" s="2" t="n">
        <v>143.90546</v>
      </c>
      <c r="D197" s="0" t="n">
        <v>17.58733</v>
      </c>
      <c r="E197" s="0" t="n">
        <v>-167.38814</v>
      </c>
      <c r="F197" s="0" t="n">
        <v>-32.61256</v>
      </c>
      <c r="G197" s="0" t="n">
        <v>-123.0323</v>
      </c>
      <c r="H197" s="0" t="n">
        <v>-15.58163</v>
      </c>
      <c r="I197" s="0" t="n">
        <v>175.92289</v>
      </c>
    </row>
    <row r="198" customFormat="false" ht="12.3" hidden="false" customHeight="false" outlineLevel="0" collapsed="false">
      <c r="A198" s="2" t="n">
        <v>7720010500</v>
      </c>
      <c r="B198" s="2" t="n">
        <v>-4.82345</v>
      </c>
      <c r="C198" s="2" t="n">
        <v>143.31391</v>
      </c>
      <c r="D198" s="0" t="n">
        <v>17.38466</v>
      </c>
      <c r="E198" s="0" t="n">
        <v>-170.21803</v>
      </c>
      <c r="F198" s="0" t="n">
        <v>-30.70532</v>
      </c>
      <c r="G198" s="0" t="n">
        <v>-108.82432</v>
      </c>
      <c r="H198" s="0" t="n">
        <v>-16.31484</v>
      </c>
      <c r="I198" s="0" t="n">
        <v>170.31448</v>
      </c>
    </row>
    <row r="199" customFormat="false" ht="12.3" hidden="false" customHeight="false" outlineLevel="0" collapsed="false">
      <c r="A199" s="2" t="n">
        <v>7760009000</v>
      </c>
      <c r="B199" s="2" t="n">
        <v>-4.56247</v>
      </c>
      <c r="C199" s="2" t="n">
        <v>139.85073</v>
      </c>
      <c r="D199" s="0" t="n">
        <v>17.28278</v>
      </c>
      <c r="E199" s="0" t="n">
        <v>-174.20651</v>
      </c>
      <c r="F199" s="0" t="n">
        <v>-32.95367</v>
      </c>
      <c r="G199" s="0" t="n">
        <v>-142.26138</v>
      </c>
      <c r="H199" s="0" t="n">
        <v>-15.8968</v>
      </c>
      <c r="I199" s="0" t="n">
        <v>164.66172</v>
      </c>
    </row>
    <row r="200" customFormat="false" ht="12.3" hidden="false" customHeight="false" outlineLevel="0" collapsed="false">
      <c r="A200" s="2" t="n">
        <v>7800007500</v>
      </c>
      <c r="B200" s="2" t="n">
        <v>-4.36243</v>
      </c>
      <c r="C200" s="2" t="n">
        <v>137.72501</v>
      </c>
      <c r="D200" s="0" t="n">
        <v>17.10132</v>
      </c>
      <c r="E200" s="0" t="n">
        <v>-178.19825</v>
      </c>
      <c r="F200" s="0" t="n">
        <v>-29.6243</v>
      </c>
      <c r="G200" s="0" t="n">
        <v>-141.53491</v>
      </c>
      <c r="H200" s="0" t="n">
        <v>-16.07279</v>
      </c>
      <c r="I200" s="0" t="n">
        <v>159.24546</v>
      </c>
    </row>
    <row r="201" customFormat="false" ht="12.3" hidden="false" customHeight="false" outlineLevel="0" collapsed="false">
      <c r="A201" s="2" t="n">
        <v>7840006000</v>
      </c>
      <c r="B201" s="2" t="n">
        <v>-4.31067</v>
      </c>
      <c r="C201" s="2" t="n">
        <v>135.34457</v>
      </c>
      <c r="D201" s="0" t="n">
        <v>17.03681</v>
      </c>
      <c r="E201" s="0" t="n">
        <v>178.17848</v>
      </c>
      <c r="F201" s="0" t="n">
        <v>-31.25868</v>
      </c>
      <c r="G201" s="0" t="n">
        <v>-149.15139</v>
      </c>
      <c r="H201" s="0" t="n">
        <v>-16.19167</v>
      </c>
      <c r="I201" s="0" t="n">
        <v>154.01771</v>
      </c>
    </row>
    <row r="202" customFormat="false" ht="12.3" hidden="false" customHeight="false" outlineLevel="0" collapsed="false">
      <c r="A202" s="2" t="n">
        <v>7880004500</v>
      </c>
      <c r="B202" s="2" t="n">
        <v>-4.29796</v>
      </c>
      <c r="C202" s="2" t="n">
        <v>133.29891</v>
      </c>
      <c r="D202" s="0" t="n">
        <v>16.84649</v>
      </c>
      <c r="E202" s="0" t="n">
        <v>174.07849</v>
      </c>
      <c r="F202" s="0" t="n">
        <v>-30.69696</v>
      </c>
      <c r="G202" s="0" t="n">
        <v>-141.63057</v>
      </c>
      <c r="H202" s="0" t="n">
        <v>-16.25228</v>
      </c>
      <c r="I202" s="0" t="n">
        <v>147.09617</v>
      </c>
    </row>
    <row r="203" customFormat="false" ht="12.3" hidden="false" customHeight="false" outlineLevel="0" collapsed="false">
      <c r="A203" s="2" t="n">
        <v>7920003000</v>
      </c>
      <c r="B203" s="2" t="n">
        <v>-3.87981</v>
      </c>
      <c r="C203" s="2" t="n">
        <v>130.33599</v>
      </c>
      <c r="D203" s="0" t="n">
        <v>16.70537</v>
      </c>
      <c r="E203" s="0" t="n">
        <v>169.66614</v>
      </c>
      <c r="F203" s="0" t="n">
        <v>-32.53166</v>
      </c>
      <c r="G203" s="0" t="n">
        <v>-128.44613</v>
      </c>
      <c r="H203" s="0" t="n">
        <v>-16.31042</v>
      </c>
      <c r="I203" s="0" t="n">
        <v>140.71769</v>
      </c>
    </row>
    <row r="204" customFormat="false" ht="12.3" hidden="false" customHeight="false" outlineLevel="0" collapsed="false">
      <c r="A204" s="2" t="n">
        <v>7960001500</v>
      </c>
      <c r="B204" s="2" t="n">
        <v>-3.99949</v>
      </c>
      <c r="C204" s="2" t="n">
        <v>128.30432</v>
      </c>
      <c r="D204" s="0" t="n">
        <v>16.51573</v>
      </c>
      <c r="E204" s="0" t="n">
        <v>166.16148</v>
      </c>
      <c r="F204" s="0" t="n">
        <v>-34.19266</v>
      </c>
      <c r="G204" s="0" t="n">
        <v>-154.51475</v>
      </c>
      <c r="H204" s="0" t="n">
        <v>-15.55809</v>
      </c>
      <c r="I204" s="0" t="n">
        <v>129.86881</v>
      </c>
    </row>
    <row r="205" customFormat="false" ht="12.3" hidden="false" customHeight="false" outlineLevel="0" collapsed="false">
      <c r="A205" s="2" t="n">
        <v>8000000000</v>
      </c>
      <c r="B205" s="2" t="n">
        <v>-3.87156</v>
      </c>
      <c r="C205" s="2" t="n">
        <v>125.36067</v>
      </c>
      <c r="D205" s="0" t="n">
        <v>16.34929</v>
      </c>
      <c r="E205" s="0" t="n">
        <v>161.78238</v>
      </c>
      <c r="F205" s="0" t="n">
        <v>-31.51956</v>
      </c>
      <c r="G205" s="0" t="n">
        <v>-164.86878</v>
      </c>
      <c r="H205" s="0" t="n">
        <v>-15.27741</v>
      </c>
      <c r="I205" s="0" t="n">
        <v>127.92465</v>
      </c>
    </row>
    <row r="206" customFormat="false" ht="12.3" hidden="false" customHeight="false" outlineLevel="0" collapsed="false">
      <c r="A206" s="2"/>
      <c r="B206" s="2"/>
      <c r="C206" s="2"/>
    </row>
    <row r="207" customFormat="false" ht="12.3" hidden="false" customHeight="false" outlineLevel="0" collapsed="false">
      <c r="A207" s="2"/>
      <c r="B207" s="2"/>
      <c r="C207" s="2"/>
    </row>
    <row r="208" customFormat="false" ht="12.3" hidden="false" customHeight="false" outlineLevel="0" collapsed="false">
      <c r="A208" s="2"/>
      <c r="B208" s="2"/>
      <c r="C208" s="2"/>
    </row>
    <row r="209" customFormat="false" ht="12.3" hidden="false" customHeight="false" outlineLevel="0" collapsed="false">
      <c r="A209" s="2"/>
      <c r="B209" s="2"/>
      <c r="C209" s="2"/>
    </row>
    <row r="210" customFormat="false" ht="12.3" hidden="false" customHeight="false" outlineLevel="0" collapsed="false">
      <c r="A210" s="2"/>
      <c r="B210" s="2"/>
      <c r="C210" s="2"/>
    </row>
    <row r="211" customFormat="false" ht="12.3" hidden="false" customHeight="false" outlineLevel="0" collapsed="false">
      <c r="A211" s="2"/>
      <c r="B211" s="2"/>
      <c r="C211" s="2"/>
    </row>
    <row r="212" customFormat="false" ht="12.3" hidden="false" customHeight="false" outlineLevel="0" collapsed="false">
      <c r="A212" s="2"/>
      <c r="B212" s="2"/>
      <c r="C212" s="2"/>
    </row>
    <row r="213" customFormat="false" ht="12.3" hidden="false" customHeight="false" outlineLevel="0" collapsed="false">
      <c r="A213" s="2"/>
      <c r="B213" s="2"/>
      <c r="C213" s="2"/>
    </row>
    <row r="214" customFormat="false" ht="12.3" hidden="false" customHeight="false" outlineLevel="0" collapsed="false">
      <c r="A214" s="2"/>
      <c r="B214" s="2"/>
      <c r="C214" s="2"/>
    </row>
    <row r="215" customFormat="false" ht="12.3" hidden="false" customHeight="false" outlineLevel="0" collapsed="false">
      <c r="A215" s="2"/>
      <c r="B215" s="2"/>
      <c r="C215" s="2"/>
    </row>
    <row r="216" customFormat="false" ht="12.3" hidden="false" customHeight="false" outlineLevel="0" collapsed="false">
      <c r="A216" s="2"/>
      <c r="B216" s="2"/>
      <c r="C216" s="2"/>
    </row>
    <row r="217" customFormat="false" ht="12.3" hidden="false" customHeight="false" outlineLevel="0" collapsed="false">
      <c r="A217" s="2"/>
      <c r="B217" s="2"/>
      <c r="C217" s="2"/>
    </row>
    <row r="218" customFormat="false" ht="12.3" hidden="false" customHeight="false" outlineLevel="0" collapsed="false">
      <c r="A218" s="2"/>
      <c r="B218" s="2"/>
      <c r="C218" s="2"/>
    </row>
    <row r="219" customFormat="false" ht="12.3" hidden="false" customHeight="false" outlineLevel="0" collapsed="false">
      <c r="A219" s="2"/>
      <c r="B219" s="2"/>
      <c r="C219" s="2"/>
    </row>
    <row r="220" customFormat="false" ht="12.3" hidden="false" customHeight="false" outlineLevel="0" collapsed="false">
      <c r="A220" s="2"/>
      <c r="B220" s="2"/>
      <c r="C220" s="2"/>
    </row>
    <row r="221" customFormat="false" ht="12.3" hidden="false" customHeight="false" outlineLevel="0" collapsed="false">
      <c r="A221" s="2"/>
      <c r="B221" s="2"/>
      <c r="C221" s="2"/>
    </row>
    <row r="222" customFormat="false" ht="12.3" hidden="false" customHeight="false" outlineLevel="0" collapsed="false">
      <c r="A222" s="2"/>
      <c r="B222" s="2"/>
      <c r="C222" s="2"/>
    </row>
    <row r="223" customFormat="false" ht="12.3" hidden="false" customHeight="false" outlineLevel="0" collapsed="false">
      <c r="A223" s="2"/>
      <c r="B223" s="2"/>
      <c r="C223" s="2"/>
    </row>
    <row r="224" customFormat="false" ht="12.3" hidden="false" customHeight="false" outlineLevel="0" collapsed="false">
      <c r="A224" s="2"/>
      <c r="B224" s="2"/>
      <c r="C224" s="2"/>
    </row>
    <row r="225" customFormat="false" ht="12.3" hidden="false" customHeight="false" outlineLevel="0" collapsed="false">
      <c r="A225" s="2"/>
      <c r="B225" s="2"/>
      <c r="C225" s="2"/>
    </row>
    <row r="226" customFormat="false" ht="12.3" hidden="false" customHeight="false" outlineLevel="0" collapsed="false">
      <c r="A226" s="2"/>
      <c r="B226" s="2"/>
      <c r="C226" s="2"/>
    </row>
    <row r="227" customFormat="false" ht="12.3" hidden="false" customHeight="false" outlineLevel="0" collapsed="false">
      <c r="A227" s="2"/>
      <c r="B227" s="2"/>
      <c r="C227" s="2"/>
    </row>
    <row r="228" customFormat="false" ht="12.3" hidden="false" customHeight="false" outlineLevel="0" collapsed="false">
      <c r="A228" s="2"/>
      <c r="B228" s="2"/>
      <c r="C228" s="2"/>
    </row>
    <row r="229" customFormat="false" ht="12.3" hidden="false" customHeight="false" outlineLevel="0" collapsed="false">
      <c r="A229" s="2"/>
      <c r="B229" s="2"/>
      <c r="C229" s="2"/>
    </row>
    <row r="230" customFormat="false" ht="12.3" hidden="false" customHeight="false" outlineLevel="0" collapsed="false">
      <c r="A230" s="2"/>
      <c r="B230" s="2"/>
      <c r="C230" s="2"/>
    </row>
    <row r="231" customFormat="false" ht="12.3" hidden="false" customHeight="false" outlineLevel="0" collapsed="false">
      <c r="A231" s="2"/>
      <c r="B231" s="2"/>
      <c r="C231" s="2"/>
    </row>
    <row r="232" customFormat="false" ht="12.3" hidden="false" customHeight="false" outlineLevel="0" collapsed="false">
      <c r="A232" s="2"/>
      <c r="B232" s="2"/>
      <c r="C232" s="2"/>
    </row>
    <row r="233" customFormat="false" ht="12.3" hidden="false" customHeight="false" outlineLevel="0" collapsed="false">
      <c r="A233" s="2"/>
      <c r="B233" s="2"/>
      <c r="C233" s="2"/>
    </row>
    <row r="234" customFormat="false" ht="12.3" hidden="false" customHeight="false" outlineLevel="0" collapsed="false">
      <c r="A234" s="2"/>
      <c r="B234" s="2"/>
      <c r="C234" s="2"/>
    </row>
    <row r="235" customFormat="false" ht="12.3" hidden="false" customHeight="false" outlineLevel="0" collapsed="false">
      <c r="A235" s="2"/>
      <c r="B235" s="2"/>
      <c r="C235" s="2"/>
    </row>
    <row r="236" customFormat="false" ht="12.3" hidden="false" customHeight="false" outlineLevel="0" collapsed="false">
      <c r="A236" s="2"/>
      <c r="B236" s="2"/>
      <c r="C236" s="2"/>
    </row>
    <row r="237" customFormat="false" ht="12.3" hidden="false" customHeight="false" outlineLevel="0" collapsed="false">
      <c r="A237" s="2"/>
      <c r="B237" s="2"/>
      <c r="C237" s="2"/>
    </row>
    <row r="238" customFormat="false" ht="12.3" hidden="false" customHeight="false" outlineLevel="0" collapsed="false">
      <c r="A238" s="2"/>
      <c r="B238" s="2"/>
      <c r="C238" s="2"/>
    </row>
    <row r="239" customFormat="false" ht="12.3" hidden="false" customHeight="false" outlineLevel="0" collapsed="false">
      <c r="A239" s="2"/>
      <c r="B239" s="2"/>
      <c r="C239" s="2"/>
    </row>
    <row r="240" customFormat="false" ht="12.3" hidden="false" customHeight="false" outlineLevel="0" collapsed="false">
      <c r="A240" s="2"/>
      <c r="B240" s="2"/>
      <c r="C240" s="2"/>
    </row>
    <row r="241" customFormat="false" ht="12.3" hidden="false" customHeight="false" outlineLevel="0" collapsed="false">
      <c r="A241" s="2"/>
      <c r="B241" s="2"/>
      <c r="C241" s="2"/>
    </row>
    <row r="242" customFormat="false" ht="12.3" hidden="false" customHeight="false" outlineLevel="0" collapsed="false">
      <c r="A242" s="2"/>
      <c r="B242" s="2"/>
      <c r="C242" s="2"/>
    </row>
    <row r="243" customFormat="false" ht="12.3" hidden="false" customHeight="false" outlineLevel="0" collapsed="false">
      <c r="A243" s="2"/>
      <c r="B243" s="2"/>
      <c r="C243" s="2"/>
    </row>
    <row r="244" customFormat="false" ht="12.3" hidden="false" customHeight="false" outlineLevel="0" collapsed="false">
      <c r="A244" s="2"/>
      <c r="B244" s="2"/>
      <c r="C244" s="2"/>
    </row>
    <row r="245" customFormat="false" ht="12.3" hidden="false" customHeight="false" outlineLevel="0" collapsed="false">
      <c r="A245" s="2"/>
      <c r="B245" s="2"/>
      <c r="C245" s="2"/>
    </row>
    <row r="246" customFormat="false" ht="12.3" hidden="false" customHeight="false" outlineLevel="0" collapsed="false">
      <c r="A246" s="2"/>
      <c r="B246" s="2"/>
      <c r="C246" s="2"/>
    </row>
    <row r="247" customFormat="false" ht="12.3" hidden="false" customHeight="false" outlineLevel="0" collapsed="false">
      <c r="A247" s="2"/>
      <c r="B247" s="2"/>
      <c r="C247" s="2"/>
    </row>
    <row r="248" customFormat="false" ht="12.3" hidden="false" customHeight="false" outlineLevel="0" collapsed="false">
      <c r="A248" s="2"/>
      <c r="B248" s="2"/>
      <c r="C248" s="2"/>
    </row>
    <row r="249" customFormat="false" ht="12.3" hidden="false" customHeight="false" outlineLevel="0" collapsed="false">
      <c r="A249" s="2"/>
      <c r="B249" s="2"/>
      <c r="C249" s="2"/>
    </row>
    <row r="250" customFormat="false" ht="12.3" hidden="false" customHeight="false" outlineLevel="0" collapsed="false">
      <c r="A250" s="2"/>
      <c r="B250" s="2"/>
      <c r="C250" s="2"/>
    </row>
    <row r="251" customFormat="false" ht="12.3" hidden="false" customHeight="false" outlineLevel="0" collapsed="false">
      <c r="A251" s="2"/>
      <c r="B251" s="2"/>
      <c r="C251" s="2"/>
    </row>
    <row r="252" customFormat="false" ht="12.3" hidden="false" customHeight="false" outlineLevel="0" collapsed="false">
      <c r="A252" s="2"/>
      <c r="B252" s="2"/>
      <c r="C252" s="2"/>
    </row>
    <row r="253" customFormat="false" ht="12.3" hidden="false" customHeight="false" outlineLevel="0" collapsed="false">
      <c r="A253" s="2"/>
      <c r="B253" s="2"/>
      <c r="C253" s="2"/>
    </row>
    <row r="254" customFormat="false" ht="12.3" hidden="false" customHeight="false" outlineLevel="0" collapsed="false">
      <c r="A254" s="2"/>
      <c r="B254" s="2"/>
      <c r="C254" s="2"/>
    </row>
    <row r="255" customFormat="false" ht="12.3" hidden="false" customHeight="false" outlineLevel="0" collapsed="false">
      <c r="A255" s="2"/>
      <c r="B255" s="2"/>
      <c r="C255" s="2"/>
    </row>
    <row r="256" customFormat="false" ht="12.3" hidden="false" customHeight="false" outlineLevel="0" collapsed="false">
      <c r="A256" s="2"/>
      <c r="B256" s="2"/>
      <c r="C256" s="2"/>
    </row>
    <row r="257" customFormat="false" ht="12.3" hidden="false" customHeight="false" outlineLevel="0" collapsed="false">
      <c r="A257" s="2"/>
      <c r="B257" s="2"/>
      <c r="C257" s="2"/>
    </row>
    <row r="258" customFormat="false" ht="12.3" hidden="false" customHeight="false" outlineLevel="0" collapsed="false">
      <c r="A258" s="2"/>
      <c r="B258" s="2"/>
      <c r="C258" s="2"/>
    </row>
    <row r="259" customFormat="false" ht="12.3" hidden="false" customHeight="false" outlineLevel="0" collapsed="false">
      <c r="A259" s="2"/>
      <c r="B259" s="2"/>
      <c r="C259" s="2"/>
    </row>
    <row r="260" customFormat="false" ht="12.3" hidden="false" customHeight="false" outlineLevel="0" collapsed="false">
      <c r="A260" s="2"/>
      <c r="B260" s="2"/>
      <c r="C260" s="2"/>
    </row>
    <row r="261" customFormat="false" ht="12.3" hidden="false" customHeight="false" outlineLevel="0" collapsed="false">
      <c r="A261" s="2"/>
      <c r="B261" s="2"/>
      <c r="C2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05:10:26Z</dcterms:created>
  <dc:creator>Sander Weinreb</dc:creator>
  <dc:description/>
  <dc:language>en-US</dc:language>
  <cp:lastModifiedBy>Stephen Smith</cp:lastModifiedBy>
  <cp:lastPrinted>2015-12-09T17:00:12Z</cp:lastPrinted>
  <dcterms:modified xsi:type="dcterms:W3CDTF">2025-07-19T17:13:41Z</dcterms:modified>
  <cp:revision>0</cp:revision>
  <dc:subject/>
  <dc:title/>
</cp:coreProperties>
</file>