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1.5V" sheetId="2" state="visible" r:id="rId3"/>
    <sheet name="1.7V" sheetId="3" state="visible" r:id="rId4"/>
    <sheet name="2.0V" sheetId="4" state="visible" r:id="rId5"/>
    <sheet name="2.3V" sheetId="5" state="visible" r:id="rId6"/>
    <sheet name="2.5V" sheetId="6" state="visible" r:id="rId7"/>
    <sheet name="2.8V" sheetId="7" state="visible" r:id="rId8"/>
  </sheets>
  <definedNames>
    <definedName function="false" hidden="false" localSheetId="1" name="TST00556" vbProcedure="false">'1.5V'!$A$2:$C$151</definedName>
    <definedName function="false" hidden="false" localSheetId="1" name="TST05270" vbProcedure="false">#REF!</definedName>
    <definedName function="false" hidden="false" localSheetId="1" name="_40A10317" vbProcedure="false">#REF!</definedName>
    <definedName function="false" hidden="false" localSheetId="1" name="_40A10317_1" vbProcedure="false">'1.5V'!$A$2:$C$261</definedName>
    <definedName function="false" hidden="false" localSheetId="1" name="_40A10720" vbProcedure="false">#REF!</definedName>
    <definedName function="false" hidden="false" localSheetId="1" name="_40A10917" vbProcedure="false">#REF!</definedName>
    <definedName function="false" hidden="false" localSheetId="1" name="_40A10917_1" vbProcedure="false">'1.5V'!$A$2:$C$261</definedName>
    <definedName function="false" hidden="false" localSheetId="1" name="_40A11120" vbProcedure="false">#REF!</definedName>
    <definedName function="false" hidden="false" localSheetId="1" name="_40A7320" vbProcedure="false">#REF!</definedName>
    <definedName function="false" hidden="false" localSheetId="2" name="TST00556" vbProcedure="false">'1.7V'!$A$2:$C$151</definedName>
    <definedName function="false" hidden="false" localSheetId="2" name="TST05270" vbProcedure="false">#REF!</definedName>
    <definedName function="false" hidden="false" localSheetId="2" name="_40A10317" vbProcedure="false">#REF!</definedName>
    <definedName function="false" hidden="false" localSheetId="2" name="_40A10317_1" vbProcedure="false">'1.7V'!$A$2:$C$261</definedName>
    <definedName function="false" hidden="false" localSheetId="2" name="_40A10720" vbProcedure="false">#REF!</definedName>
    <definedName function="false" hidden="false" localSheetId="2" name="_40A10917" vbProcedure="false">#REF!</definedName>
    <definedName function="false" hidden="false" localSheetId="2" name="_40A10917_1" vbProcedure="false">'1.7V'!$A$2:$C$261</definedName>
    <definedName function="false" hidden="false" localSheetId="2" name="_40A11120" vbProcedure="false">#REF!</definedName>
    <definedName function="false" hidden="false" localSheetId="2" name="_40A7320" vbProcedure="false">#REF!</definedName>
    <definedName function="false" hidden="false" localSheetId="3" name="TST00556" vbProcedure="false">'2.0V'!$A$2:$C$151</definedName>
    <definedName function="false" hidden="false" localSheetId="3" name="TST05270" vbProcedure="false">#REF!</definedName>
    <definedName function="false" hidden="false" localSheetId="3" name="_40A10317" vbProcedure="false">#REF!</definedName>
    <definedName function="false" hidden="false" localSheetId="3" name="_40A10317_1" vbProcedure="false">'2.0V'!$A$2:$C$261</definedName>
    <definedName function="false" hidden="false" localSheetId="3" name="_40A10720" vbProcedure="false">#REF!</definedName>
    <definedName function="false" hidden="false" localSheetId="3" name="_40A10917" vbProcedure="false">#REF!</definedName>
    <definedName function="false" hidden="false" localSheetId="3" name="_40A10917_1" vbProcedure="false">'2.0V'!$A$2:$C$261</definedName>
    <definedName function="false" hidden="false" localSheetId="3" name="_40A11120" vbProcedure="false">#REF!</definedName>
    <definedName function="false" hidden="false" localSheetId="3" name="_40A7320" vbProcedure="false">#REF!</definedName>
    <definedName function="false" hidden="false" localSheetId="4" name="TST00556" vbProcedure="false">'2.3V'!$A$2:$C$151</definedName>
    <definedName function="false" hidden="false" localSheetId="4" name="TST05270" vbProcedure="false">#REF!</definedName>
    <definedName function="false" hidden="false" localSheetId="4" name="_40A10317" vbProcedure="false">#REF!</definedName>
    <definedName function="false" hidden="false" localSheetId="4" name="_40A10317_1" vbProcedure="false">'2.3V'!$A$2:$C$261</definedName>
    <definedName function="false" hidden="false" localSheetId="4" name="_40A10720" vbProcedure="false">#REF!</definedName>
    <definedName function="false" hidden="false" localSheetId="4" name="_40A10917" vbProcedure="false">#REF!</definedName>
    <definedName function="false" hidden="false" localSheetId="4" name="_40A10917_1" vbProcedure="false">'2.3V'!$A$2:$C$261</definedName>
    <definedName function="false" hidden="false" localSheetId="4" name="_40A11120" vbProcedure="false">#REF!</definedName>
    <definedName function="false" hidden="false" localSheetId="4" name="_40A7320" vbProcedure="false">#REF!</definedName>
    <definedName function="false" hidden="false" localSheetId="5" name="TST00556" vbProcedure="false">'2.5V'!$A$2:$C$151</definedName>
    <definedName function="false" hidden="false" localSheetId="5" name="TST05270" vbProcedure="false">#REF!</definedName>
    <definedName function="false" hidden="false" localSheetId="5" name="_40A10317" vbProcedure="false">#REF!</definedName>
    <definedName function="false" hidden="false" localSheetId="5" name="_40A10317_1" vbProcedure="false">'2.5V'!$A$2:$C$261</definedName>
    <definedName function="false" hidden="false" localSheetId="5" name="_40A10720" vbProcedure="false">#REF!</definedName>
    <definedName function="false" hidden="false" localSheetId="5" name="_40A10917" vbProcedure="false">#REF!</definedName>
    <definedName function="false" hidden="false" localSheetId="5" name="_40A10917_1" vbProcedure="false">'2.5V'!$A$2:$C$261</definedName>
    <definedName function="false" hidden="false" localSheetId="5" name="_40A11120" vbProcedure="false">#REF!</definedName>
    <definedName function="false" hidden="false" localSheetId="5" name="_40A7320" vbProcedure="false">#REF!</definedName>
    <definedName function="false" hidden="false" localSheetId="6" name="TST00556" vbProcedure="false">'2.8V'!$A$2:$C$151</definedName>
    <definedName function="false" hidden="false" localSheetId="6" name="TST05270" vbProcedure="false">#REF!</definedName>
    <definedName function="false" hidden="false" localSheetId="6" name="_40A10317" vbProcedure="false">#REF!</definedName>
    <definedName function="false" hidden="false" localSheetId="6" name="_40A10317_1" vbProcedure="false">'2.8V'!$A$2:$C$261</definedName>
    <definedName function="false" hidden="false" localSheetId="6" name="_40A10720" vbProcedure="false">#REF!</definedName>
    <definedName function="false" hidden="false" localSheetId="6" name="_40A10917" vbProcedure="false">#REF!</definedName>
    <definedName function="false" hidden="false" localSheetId="6" name="_40A10917_1" vbProcedure="false">'2.8V'!$A$2:$C$261</definedName>
    <definedName function="false" hidden="false" localSheetId="6" name="_40A11120" vbProcedure="false">#REF!</definedName>
    <definedName function="false" hidden="false" localSheetId="6" name="_40A73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9">
  <si>
    <t xml:space="preserve">Freq</t>
  </si>
  <si>
    <t xml:space="preserve">S11dB</t>
  </si>
  <si>
    <t xml:space="preserve">S11Ang</t>
  </si>
  <si>
    <t xml:space="preserve">S21dB</t>
  </si>
  <si>
    <t xml:space="preserve">S21Ang</t>
  </si>
  <si>
    <t xml:space="preserve">S12dB</t>
  </si>
  <si>
    <t xml:space="preserve">S12Ang</t>
  </si>
  <si>
    <t xml:space="preserve">S22dB</t>
  </si>
  <si>
    <t xml:space="preserve">S22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sz val="8.2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FF0000"/>
      <name val="Arial"/>
      <family val="2"/>
    </font>
    <font>
      <sz val="9.75"/>
      <color rgb="FF000000"/>
      <name val="Arial"/>
      <family val="2"/>
    </font>
    <font>
      <b val="true"/>
      <sz val="12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11</a:t>
            </a:r>
          </a:p>
        </c:rich>
      </c:tx>
      <c:layout>
        <c:manualLayout>
          <c:xMode val="edge"/>
          <c:yMode val="edge"/>
          <c:x val="0.469136509390747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962437013284"/>
          <c:y val="0"/>
          <c:w val="0.014315162620247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9.490835</c:v>
                </c:pt>
                <c:pt idx="1">
                  <c:v>-9.439272</c:v>
                </c:pt>
                <c:pt idx="2">
                  <c:v>-9.923635</c:v>
                </c:pt>
                <c:pt idx="3">
                  <c:v>-11.347207</c:v>
                </c:pt>
                <c:pt idx="4">
                  <c:v>-11.715276</c:v>
                </c:pt>
                <c:pt idx="5">
                  <c:v>-13.6819</c:v>
                </c:pt>
                <c:pt idx="6">
                  <c:v>-14.38998</c:v>
                </c:pt>
                <c:pt idx="7">
                  <c:v>-16.708495</c:v>
                </c:pt>
                <c:pt idx="8">
                  <c:v>-17.687398</c:v>
                </c:pt>
                <c:pt idx="9">
                  <c:v>-20.842196</c:v>
                </c:pt>
                <c:pt idx="10">
                  <c:v>-20.470089</c:v>
                </c:pt>
                <c:pt idx="11">
                  <c:v>-21.97212</c:v>
                </c:pt>
                <c:pt idx="12">
                  <c:v>-23.002215</c:v>
                </c:pt>
                <c:pt idx="13">
                  <c:v>-26.894533</c:v>
                </c:pt>
                <c:pt idx="14">
                  <c:v>-34.014769</c:v>
                </c:pt>
                <c:pt idx="15">
                  <c:v>-30.83954</c:v>
                </c:pt>
                <c:pt idx="16">
                  <c:v>-33.087518</c:v>
                </c:pt>
                <c:pt idx="17">
                  <c:v>-25.212296</c:v>
                </c:pt>
                <c:pt idx="18">
                  <c:v>-34.642893</c:v>
                </c:pt>
                <c:pt idx="19">
                  <c:v>-32.71315</c:v>
                </c:pt>
                <c:pt idx="20">
                  <c:v>-24.515367</c:v>
                </c:pt>
                <c:pt idx="21">
                  <c:v>-28.563465</c:v>
                </c:pt>
                <c:pt idx="22">
                  <c:v>-29.58405</c:v>
                </c:pt>
                <c:pt idx="23">
                  <c:v>-27.61764</c:v>
                </c:pt>
                <c:pt idx="24">
                  <c:v>-25.013431</c:v>
                </c:pt>
                <c:pt idx="25">
                  <c:v>-22.781108</c:v>
                </c:pt>
                <c:pt idx="26">
                  <c:v>-23.271589</c:v>
                </c:pt>
                <c:pt idx="27">
                  <c:v>-24.934158</c:v>
                </c:pt>
                <c:pt idx="28">
                  <c:v>-23.555008</c:v>
                </c:pt>
                <c:pt idx="29">
                  <c:v>-21.34585</c:v>
                </c:pt>
                <c:pt idx="30">
                  <c:v>-20.821622</c:v>
                </c:pt>
                <c:pt idx="31">
                  <c:v>-21.035402</c:v>
                </c:pt>
                <c:pt idx="32">
                  <c:v>-21.463063</c:v>
                </c:pt>
                <c:pt idx="33">
                  <c:v>-20.63816</c:v>
                </c:pt>
                <c:pt idx="34">
                  <c:v>-19.980321</c:v>
                </c:pt>
                <c:pt idx="35">
                  <c:v>-19.38399</c:v>
                </c:pt>
                <c:pt idx="36">
                  <c:v>-19.06501</c:v>
                </c:pt>
                <c:pt idx="37">
                  <c:v>-18.612831</c:v>
                </c:pt>
                <c:pt idx="38">
                  <c:v>-18.348893</c:v>
                </c:pt>
                <c:pt idx="39">
                  <c:v>-18.170129</c:v>
                </c:pt>
                <c:pt idx="40">
                  <c:v>-17.016219</c:v>
                </c:pt>
                <c:pt idx="41">
                  <c:v>-17.407865</c:v>
                </c:pt>
                <c:pt idx="42">
                  <c:v>-17.22362</c:v>
                </c:pt>
                <c:pt idx="43">
                  <c:v>-16.777677</c:v>
                </c:pt>
                <c:pt idx="44">
                  <c:v>-16.499997</c:v>
                </c:pt>
                <c:pt idx="45">
                  <c:v>-15.874201</c:v>
                </c:pt>
                <c:pt idx="46">
                  <c:v>-16.152631</c:v>
                </c:pt>
                <c:pt idx="47">
                  <c:v>-15.193736</c:v>
                </c:pt>
                <c:pt idx="48">
                  <c:v>-15.016655</c:v>
                </c:pt>
                <c:pt idx="49">
                  <c:v>-14.45006</c:v>
                </c:pt>
                <c:pt idx="50">
                  <c:v>-14.54217</c:v>
                </c:pt>
                <c:pt idx="51">
                  <c:v>-13.765293</c:v>
                </c:pt>
                <c:pt idx="52">
                  <c:v>-13.842388</c:v>
                </c:pt>
                <c:pt idx="53">
                  <c:v>-13.858943</c:v>
                </c:pt>
                <c:pt idx="54">
                  <c:v>-13.257783</c:v>
                </c:pt>
                <c:pt idx="55">
                  <c:v>-13.115518</c:v>
                </c:pt>
                <c:pt idx="56">
                  <c:v>-13.545297</c:v>
                </c:pt>
                <c:pt idx="57">
                  <c:v>-12.810959</c:v>
                </c:pt>
                <c:pt idx="58">
                  <c:v>-12.291187</c:v>
                </c:pt>
                <c:pt idx="59">
                  <c:v>-12.310671</c:v>
                </c:pt>
                <c:pt idx="60">
                  <c:v>-12.0993</c:v>
                </c:pt>
                <c:pt idx="61">
                  <c:v>-11.53729</c:v>
                </c:pt>
                <c:pt idx="62">
                  <c:v>-11.449476</c:v>
                </c:pt>
                <c:pt idx="63">
                  <c:v>-11.432696</c:v>
                </c:pt>
                <c:pt idx="64">
                  <c:v>-11.109115</c:v>
                </c:pt>
                <c:pt idx="65">
                  <c:v>-11.187054</c:v>
                </c:pt>
                <c:pt idx="66">
                  <c:v>-10.742717</c:v>
                </c:pt>
                <c:pt idx="67">
                  <c:v>-10.542912</c:v>
                </c:pt>
                <c:pt idx="68">
                  <c:v>-10.538818</c:v>
                </c:pt>
                <c:pt idx="69">
                  <c:v>-10.267283</c:v>
                </c:pt>
                <c:pt idx="70">
                  <c:v>-10.087878</c:v>
                </c:pt>
                <c:pt idx="71">
                  <c:v>-10.314115</c:v>
                </c:pt>
                <c:pt idx="72">
                  <c:v>-9.938754</c:v>
                </c:pt>
                <c:pt idx="73">
                  <c:v>-10.123244</c:v>
                </c:pt>
                <c:pt idx="74">
                  <c:v>-9.884686</c:v>
                </c:pt>
                <c:pt idx="75">
                  <c:v>-9.809479</c:v>
                </c:pt>
                <c:pt idx="76">
                  <c:v>-9.990858</c:v>
                </c:pt>
                <c:pt idx="77">
                  <c:v>-9.682986</c:v>
                </c:pt>
                <c:pt idx="78">
                  <c:v>-9.566093</c:v>
                </c:pt>
                <c:pt idx="79">
                  <c:v>-9.80347</c:v>
                </c:pt>
                <c:pt idx="80">
                  <c:v>-9.780312</c:v>
                </c:pt>
                <c:pt idx="81">
                  <c:v>-9.277184</c:v>
                </c:pt>
                <c:pt idx="82">
                  <c:v>-9.491943</c:v>
                </c:pt>
                <c:pt idx="83">
                  <c:v>-9.53665</c:v>
                </c:pt>
                <c:pt idx="84">
                  <c:v>-9.29191</c:v>
                </c:pt>
                <c:pt idx="85">
                  <c:v>-9.482058</c:v>
                </c:pt>
                <c:pt idx="86">
                  <c:v>-9.17203</c:v>
                </c:pt>
                <c:pt idx="87">
                  <c:v>-9.115087</c:v>
                </c:pt>
                <c:pt idx="88">
                  <c:v>-9.381011</c:v>
                </c:pt>
                <c:pt idx="89">
                  <c:v>-8.722405</c:v>
                </c:pt>
                <c:pt idx="90">
                  <c:v>-9.291781</c:v>
                </c:pt>
                <c:pt idx="91">
                  <c:v>-9.034187</c:v>
                </c:pt>
                <c:pt idx="92">
                  <c:v>-8.958552</c:v>
                </c:pt>
                <c:pt idx="93">
                  <c:v>-9.044434</c:v>
                </c:pt>
                <c:pt idx="94">
                  <c:v>-9.089796</c:v>
                </c:pt>
                <c:pt idx="95">
                  <c:v>-9.502329</c:v>
                </c:pt>
                <c:pt idx="96">
                  <c:v>-9.289056</c:v>
                </c:pt>
                <c:pt idx="97">
                  <c:v>-9.325159</c:v>
                </c:pt>
                <c:pt idx="98">
                  <c:v>-9.929686</c:v>
                </c:pt>
                <c:pt idx="99">
                  <c:v>-9.843701</c:v>
                </c:pt>
                <c:pt idx="100">
                  <c:v>-9.688779</c:v>
                </c:pt>
                <c:pt idx="101">
                  <c:v>-9.316139</c:v>
                </c:pt>
                <c:pt idx="102">
                  <c:v>-9.572654</c:v>
                </c:pt>
                <c:pt idx="103">
                  <c:v>-9.717122</c:v>
                </c:pt>
                <c:pt idx="104">
                  <c:v>-9.511687</c:v>
                </c:pt>
                <c:pt idx="105">
                  <c:v>-9.914542</c:v>
                </c:pt>
                <c:pt idx="106">
                  <c:v>-9.674838</c:v>
                </c:pt>
                <c:pt idx="107">
                  <c:v>-9.470678</c:v>
                </c:pt>
                <c:pt idx="108">
                  <c:v>-9.328842</c:v>
                </c:pt>
                <c:pt idx="109">
                  <c:v>-9.261037</c:v>
                </c:pt>
                <c:pt idx="110">
                  <c:v>-9.288626</c:v>
                </c:pt>
                <c:pt idx="111">
                  <c:v>-8.796224</c:v>
                </c:pt>
                <c:pt idx="112">
                  <c:v>-8.7931</c:v>
                </c:pt>
                <c:pt idx="113">
                  <c:v>-8.547539</c:v>
                </c:pt>
                <c:pt idx="114">
                  <c:v>-8.364084</c:v>
                </c:pt>
                <c:pt idx="115">
                  <c:v>-8.067727</c:v>
                </c:pt>
                <c:pt idx="116">
                  <c:v>-7.946949</c:v>
                </c:pt>
                <c:pt idx="117">
                  <c:v>-7.723165</c:v>
                </c:pt>
                <c:pt idx="118">
                  <c:v>-7.611358</c:v>
                </c:pt>
                <c:pt idx="119">
                  <c:v>-7.366726</c:v>
                </c:pt>
                <c:pt idx="120">
                  <c:v>-7.241152</c:v>
                </c:pt>
                <c:pt idx="121">
                  <c:v>-6.939995</c:v>
                </c:pt>
                <c:pt idx="122">
                  <c:v>-6.851807</c:v>
                </c:pt>
                <c:pt idx="123">
                  <c:v>-6.413287</c:v>
                </c:pt>
                <c:pt idx="124">
                  <c:v>-6.648023</c:v>
                </c:pt>
                <c:pt idx="125">
                  <c:v>-6.159707</c:v>
                </c:pt>
                <c:pt idx="126">
                  <c:v>-6.172377</c:v>
                </c:pt>
                <c:pt idx="127">
                  <c:v>-6.080155</c:v>
                </c:pt>
                <c:pt idx="128">
                  <c:v>-6.048332</c:v>
                </c:pt>
                <c:pt idx="129">
                  <c:v>-5.914902</c:v>
                </c:pt>
                <c:pt idx="130">
                  <c:v>-5.810002</c:v>
                </c:pt>
                <c:pt idx="131">
                  <c:v>-5.941652</c:v>
                </c:pt>
                <c:pt idx="132">
                  <c:v>-6.097512</c:v>
                </c:pt>
                <c:pt idx="133">
                  <c:v>-6.013764</c:v>
                </c:pt>
                <c:pt idx="134">
                  <c:v>-5.843758</c:v>
                </c:pt>
                <c:pt idx="135">
                  <c:v>-6.148386</c:v>
                </c:pt>
                <c:pt idx="136">
                  <c:v>-5.929166</c:v>
                </c:pt>
                <c:pt idx="137">
                  <c:v>-5.926157</c:v>
                </c:pt>
                <c:pt idx="138">
                  <c:v>-6.02115</c:v>
                </c:pt>
                <c:pt idx="139">
                  <c:v>-6.063691</c:v>
                </c:pt>
                <c:pt idx="140">
                  <c:v>-6.17998</c:v>
                </c:pt>
                <c:pt idx="141">
                  <c:v>-6.242977</c:v>
                </c:pt>
                <c:pt idx="142">
                  <c:v>-6.377232</c:v>
                </c:pt>
                <c:pt idx="143">
                  <c:v>-6.439231</c:v>
                </c:pt>
                <c:pt idx="144">
                  <c:v>-6.497141</c:v>
                </c:pt>
                <c:pt idx="145">
                  <c:v>-6.678907</c:v>
                </c:pt>
                <c:pt idx="146">
                  <c:v>-6.777295</c:v>
                </c:pt>
                <c:pt idx="147">
                  <c:v>-6.726261</c:v>
                </c:pt>
                <c:pt idx="148">
                  <c:v>-6.929335</c:v>
                </c:pt>
                <c:pt idx="149">
                  <c:v>-6.974939</c:v>
                </c:pt>
                <c:pt idx="150">
                  <c:v>-6.962011</c:v>
                </c:pt>
                <c:pt idx="151">
                  <c:v>-6.754563</c:v>
                </c:pt>
                <c:pt idx="152">
                  <c:v>-7.261057</c:v>
                </c:pt>
                <c:pt idx="153">
                  <c:v>-7.13643</c:v>
                </c:pt>
                <c:pt idx="154">
                  <c:v>-7.175081</c:v>
                </c:pt>
                <c:pt idx="155">
                  <c:v>-7.099146</c:v>
                </c:pt>
                <c:pt idx="156">
                  <c:v>-6.666422</c:v>
                </c:pt>
                <c:pt idx="157">
                  <c:v>-6.636409</c:v>
                </c:pt>
                <c:pt idx="158">
                  <c:v>-6.627751</c:v>
                </c:pt>
                <c:pt idx="159">
                  <c:v>-6.25652</c:v>
                </c:pt>
                <c:pt idx="160">
                  <c:v>-6.230813</c:v>
                </c:pt>
                <c:pt idx="161">
                  <c:v>-5.803424</c:v>
                </c:pt>
                <c:pt idx="162">
                  <c:v>-6.055969</c:v>
                </c:pt>
                <c:pt idx="163">
                  <c:v>-5.704513</c:v>
                </c:pt>
                <c:pt idx="164">
                  <c:v>-5.604341</c:v>
                </c:pt>
                <c:pt idx="165">
                  <c:v>-5.380724</c:v>
                </c:pt>
                <c:pt idx="166">
                  <c:v>-5.295927</c:v>
                </c:pt>
                <c:pt idx="167">
                  <c:v>-5.090444</c:v>
                </c:pt>
                <c:pt idx="168">
                  <c:v>-4.803886</c:v>
                </c:pt>
                <c:pt idx="169">
                  <c:v>-4.679957</c:v>
                </c:pt>
                <c:pt idx="170">
                  <c:v>-4.593978</c:v>
                </c:pt>
                <c:pt idx="171">
                  <c:v>-4.418585</c:v>
                </c:pt>
                <c:pt idx="172">
                  <c:v>-4.403002</c:v>
                </c:pt>
                <c:pt idx="173">
                  <c:v>-4.349885</c:v>
                </c:pt>
                <c:pt idx="174">
                  <c:v>-4.205334</c:v>
                </c:pt>
                <c:pt idx="175">
                  <c:v>-4.024183</c:v>
                </c:pt>
                <c:pt idx="176">
                  <c:v>-3.838847</c:v>
                </c:pt>
                <c:pt idx="177">
                  <c:v>-3.975373</c:v>
                </c:pt>
                <c:pt idx="178">
                  <c:v>-3.931824</c:v>
                </c:pt>
                <c:pt idx="179">
                  <c:v>-3.806985</c:v>
                </c:pt>
                <c:pt idx="180">
                  <c:v>-3.793121</c:v>
                </c:pt>
                <c:pt idx="181">
                  <c:v>-3.569646</c:v>
                </c:pt>
                <c:pt idx="182">
                  <c:v>-3.592973</c:v>
                </c:pt>
                <c:pt idx="183">
                  <c:v>-3.64442</c:v>
                </c:pt>
                <c:pt idx="184">
                  <c:v>-3.859071</c:v>
                </c:pt>
                <c:pt idx="185">
                  <c:v>-4.142146</c:v>
                </c:pt>
                <c:pt idx="186">
                  <c:v>-3.960701</c:v>
                </c:pt>
                <c:pt idx="187">
                  <c:v>-4.16929</c:v>
                </c:pt>
                <c:pt idx="188">
                  <c:v>-4.297014</c:v>
                </c:pt>
                <c:pt idx="189">
                  <c:v>-4.176909</c:v>
                </c:pt>
                <c:pt idx="190">
                  <c:v>-4.193939</c:v>
                </c:pt>
                <c:pt idx="191">
                  <c:v>-3.863285</c:v>
                </c:pt>
                <c:pt idx="192">
                  <c:v>-3.942478</c:v>
                </c:pt>
                <c:pt idx="193">
                  <c:v>-3.731175</c:v>
                </c:pt>
                <c:pt idx="194">
                  <c:v>-3.488979</c:v>
                </c:pt>
                <c:pt idx="195">
                  <c:v>-3.488293</c:v>
                </c:pt>
                <c:pt idx="196">
                  <c:v>-3.125445</c:v>
                </c:pt>
                <c:pt idx="197">
                  <c:v>-3.087727</c:v>
                </c:pt>
                <c:pt idx="198">
                  <c:v>-2.795542</c:v>
                </c:pt>
                <c:pt idx="199">
                  <c:v>-2.834955</c:v>
                </c:pt>
                <c:pt idx="200">
                  <c:v>-2.627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12.68271</c:v>
                </c:pt>
                <c:pt idx="1">
                  <c:v>-12.6443</c:v>
                </c:pt>
                <c:pt idx="2">
                  <c:v>-12.53942</c:v>
                </c:pt>
                <c:pt idx="3">
                  <c:v>-14.35591</c:v>
                </c:pt>
                <c:pt idx="4">
                  <c:v>-13.51577</c:v>
                </c:pt>
                <c:pt idx="5">
                  <c:v>-17.31883</c:v>
                </c:pt>
                <c:pt idx="6">
                  <c:v>-18.16193</c:v>
                </c:pt>
                <c:pt idx="7">
                  <c:v>-20.70088</c:v>
                </c:pt>
                <c:pt idx="8">
                  <c:v>-23.75104</c:v>
                </c:pt>
                <c:pt idx="9">
                  <c:v>-24.41477</c:v>
                </c:pt>
                <c:pt idx="10">
                  <c:v>-40.84715</c:v>
                </c:pt>
                <c:pt idx="11">
                  <c:v>-28.43093</c:v>
                </c:pt>
                <c:pt idx="12">
                  <c:v>-34.75504</c:v>
                </c:pt>
                <c:pt idx="13">
                  <c:v>-31.13564</c:v>
                </c:pt>
                <c:pt idx="14">
                  <c:v>-25.81297</c:v>
                </c:pt>
                <c:pt idx="15">
                  <c:v>-27.1164</c:v>
                </c:pt>
                <c:pt idx="16">
                  <c:v>-24.57979</c:v>
                </c:pt>
                <c:pt idx="17">
                  <c:v>-27.45009</c:v>
                </c:pt>
                <c:pt idx="18">
                  <c:v>-29.12357</c:v>
                </c:pt>
                <c:pt idx="19">
                  <c:v>-23.39058</c:v>
                </c:pt>
                <c:pt idx="20">
                  <c:v>-20.3494</c:v>
                </c:pt>
                <c:pt idx="21">
                  <c:v>-20.72091</c:v>
                </c:pt>
                <c:pt idx="22">
                  <c:v>-20.91917</c:v>
                </c:pt>
                <c:pt idx="23">
                  <c:v>-20.89693</c:v>
                </c:pt>
                <c:pt idx="24">
                  <c:v>-20.81739</c:v>
                </c:pt>
                <c:pt idx="25">
                  <c:v>-19.27322</c:v>
                </c:pt>
                <c:pt idx="26">
                  <c:v>-18.57745</c:v>
                </c:pt>
                <c:pt idx="27">
                  <c:v>-18.39211</c:v>
                </c:pt>
                <c:pt idx="28">
                  <c:v>-17.09505</c:v>
                </c:pt>
                <c:pt idx="29">
                  <c:v>-17.90093</c:v>
                </c:pt>
                <c:pt idx="30">
                  <c:v>-17.9859</c:v>
                </c:pt>
                <c:pt idx="31">
                  <c:v>-17.07799</c:v>
                </c:pt>
                <c:pt idx="32">
                  <c:v>-17.27411</c:v>
                </c:pt>
                <c:pt idx="33">
                  <c:v>-16.8884</c:v>
                </c:pt>
                <c:pt idx="34">
                  <c:v>-17.02052</c:v>
                </c:pt>
                <c:pt idx="35">
                  <c:v>-17.35073</c:v>
                </c:pt>
                <c:pt idx="36">
                  <c:v>-16.31341</c:v>
                </c:pt>
                <c:pt idx="37">
                  <c:v>-16.89706</c:v>
                </c:pt>
                <c:pt idx="38">
                  <c:v>-15.62464</c:v>
                </c:pt>
                <c:pt idx="39">
                  <c:v>-17.80852</c:v>
                </c:pt>
                <c:pt idx="40">
                  <c:v>-16.30314</c:v>
                </c:pt>
                <c:pt idx="41">
                  <c:v>-15.93485</c:v>
                </c:pt>
                <c:pt idx="42">
                  <c:v>-15.58173</c:v>
                </c:pt>
                <c:pt idx="43">
                  <c:v>-14.84627</c:v>
                </c:pt>
                <c:pt idx="44">
                  <c:v>-15.81719</c:v>
                </c:pt>
                <c:pt idx="45">
                  <c:v>-15.24799</c:v>
                </c:pt>
                <c:pt idx="46">
                  <c:v>-15.13949</c:v>
                </c:pt>
                <c:pt idx="47">
                  <c:v>-15.35949</c:v>
                </c:pt>
                <c:pt idx="48">
                  <c:v>-15.25025</c:v>
                </c:pt>
                <c:pt idx="49">
                  <c:v>-14.7294</c:v>
                </c:pt>
                <c:pt idx="50">
                  <c:v>-14.13635</c:v>
                </c:pt>
                <c:pt idx="51">
                  <c:v>-14.17228</c:v>
                </c:pt>
                <c:pt idx="52">
                  <c:v>-14.12872</c:v>
                </c:pt>
                <c:pt idx="53">
                  <c:v>-13.9856</c:v>
                </c:pt>
                <c:pt idx="54">
                  <c:v>-13.32928</c:v>
                </c:pt>
                <c:pt idx="55">
                  <c:v>-13.60153</c:v>
                </c:pt>
                <c:pt idx="56">
                  <c:v>-13.47219</c:v>
                </c:pt>
                <c:pt idx="57">
                  <c:v>-13.53529</c:v>
                </c:pt>
                <c:pt idx="58">
                  <c:v>-13.32587</c:v>
                </c:pt>
                <c:pt idx="59">
                  <c:v>-12.95934</c:v>
                </c:pt>
                <c:pt idx="60">
                  <c:v>-13.2839</c:v>
                </c:pt>
                <c:pt idx="61">
                  <c:v>-12.57777</c:v>
                </c:pt>
                <c:pt idx="62">
                  <c:v>-12.43732</c:v>
                </c:pt>
                <c:pt idx="63">
                  <c:v>-12.51504</c:v>
                </c:pt>
                <c:pt idx="64">
                  <c:v>-12.52705</c:v>
                </c:pt>
                <c:pt idx="65">
                  <c:v>-12.07265</c:v>
                </c:pt>
                <c:pt idx="66">
                  <c:v>-11.95203</c:v>
                </c:pt>
                <c:pt idx="67">
                  <c:v>-12.01935</c:v>
                </c:pt>
                <c:pt idx="68">
                  <c:v>-11.67501</c:v>
                </c:pt>
                <c:pt idx="69">
                  <c:v>-11.82795</c:v>
                </c:pt>
                <c:pt idx="70">
                  <c:v>-11.62338</c:v>
                </c:pt>
                <c:pt idx="71">
                  <c:v>-11.32747</c:v>
                </c:pt>
                <c:pt idx="72">
                  <c:v>-11.28996</c:v>
                </c:pt>
                <c:pt idx="73">
                  <c:v>-11.3942</c:v>
                </c:pt>
                <c:pt idx="74">
                  <c:v>-11.31972</c:v>
                </c:pt>
                <c:pt idx="75">
                  <c:v>-11.52545</c:v>
                </c:pt>
                <c:pt idx="76">
                  <c:v>-11.52555</c:v>
                </c:pt>
                <c:pt idx="77">
                  <c:v>-11.28289</c:v>
                </c:pt>
                <c:pt idx="78">
                  <c:v>-11.38688</c:v>
                </c:pt>
                <c:pt idx="79">
                  <c:v>-11.56191</c:v>
                </c:pt>
                <c:pt idx="80">
                  <c:v>-11.46422</c:v>
                </c:pt>
                <c:pt idx="81">
                  <c:v>-11.51516</c:v>
                </c:pt>
                <c:pt idx="82">
                  <c:v>-11.39778</c:v>
                </c:pt>
                <c:pt idx="83">
                  <c:v>-11.4703</c:v>
                </c:pt>
                <c:pt idx="84">
                  <c:v>-11.08794</c:v>
                </c:pt>
                <c:pt idx="85">
                  <c:v>-11.14061</c:v>
                </c:pt>
                <c:pt idx="86">
                  <c:v>-10.91701</c:v>
                </c:pt>
                <c:pt idx="87">
                  <c:v>-11.05972</c:v>
                </c:pt>
                <c:pt idx="88">
                  <c:v>-10.53094</c:v>
                </c:pt>
                <c:pt idx="89">
                  <c:v>-10.99123</c:v>
                </c:pt>
                <c:pt idx="90">
                  <c:v>-11.1623</c:v>
                </c:pt>
                <c:pt idx="91">
                  <c:v>-11.50894</c:v>
                </c:pt>
                <c:pt idx="92">
                  <c:v>-11.20021</c:v>
                </c:pt>
                <c:pt idx="93">
                  <c:v>-11.5826</c:v>
                </c:pt>
                <c:pt idx="94">
                  <c:v>-11.43779</c:v>
                </c:pt>
                <c:pt idx="95">
                  <c:v>-11.21048</c:v>
                </c:pt>
                <c:pt idx="96">
                  <c:v>-11.46786</c:v>
                </c:pt>
                <c:pt idx="97">
                  <c:v>-11.53544</c:v>
                </c:pt>
                <c:pt idx="98">
                  <c:v>-11.96705</c:v>
                </c:pt>
                <c:pt idx="99">
                  <c:v>-11.78666</c:v>
                </c:pt>
                <c:pt idx="100">
                  <c:v>-11.49888</c:v>
                </c:pt>
                <c:pt idx="101">
                  <c:v>-12.01438</c:v>
                </c:pt>
                <c:pt idx="102">
                  <c:v>-11.64036</c:v>
                </c:pt>
                <c:pt idx="103">
                  <c:v>-11.4269</c:v>
                </c:pt>
                <c:pt idx="104">
                  <c:v>-11.27384</c:v>
                </c:pt>
                <c:pt idx="105">
                  <c:v>-11.62261</c:v>
                </c:pt>
                <c:pt idx="106">
                  <c:v>-11.26414</c:v>
                </c:pt>
                <c:pt idx="107">
                  <c:v>-11.14228</c:v>
                </c:pt>
                <c:pt idx="108">
                  <c:v>-10.92023</c:v>
                </c:pt>
                <c:pt idx="109">
                  <c:v>-10.80934</c:v>
                </c:pt>
                <c:pt idx="110">
                  <c:v>-10.60833</c:v>
                </c:pt>
                <c:pt idx="111">
                  <c:v>-10.05765</c:v>
                </c:pt>
                <c:pt idx="112">
                  <c:v>-9.92356</c:v>
                </c:pt>
                <c:pt idx="113">
                  <c:v>-9.47632</c:v>
                </c:pt>
                <c:pt idx="114">
                  <c:v>-9.1193</c:v>
                </c:pt>
                <c:pt idx="115">
                  <c:v>-8.9187</c:v>
                </c:pt>
                <c:pt idx="116">
                  <c:v>-8.25832</c:v>
                </c:pt>
                <c:pt idx="117">
                  <c:v>-8.26357</c:v>
                </c:pt>
                <c:pt idx="118">
                  <c:v>-7.75719</c:v>
                </c:pt>
                <c:pt idx="119">
                  <c:v>-7.65293</c:v>
                </c:pt>
                <c:pt idx="120">
                  <c:v>-7.42849</c:v>
                </c:pt>
                <c:pt idx="121">
                  <c:v>-7.2004</c:v>
                </c:pt>
                <c:pt idx="122">
                  <c:v>-6.65791</c:v>
                </c:pt>
                <c:pt idx="123">
                  <c:v>-6.56779</c:v>
                </c:pt>
                <c:pt idx="124">
                  <c:v>-6.15056</c:v>
                </c:pt>
                <c:pt idx="125">
                  <c:v>-6.01434</c:v>
                </c:pt>
                <c:pt idx="126">
                  <c:v>-6.04048</c:v>
                </c:pt>
                <c:pt idx="127">
                  <c:v>-5.74681</c:v>
                </c:pt>
                <c:pt idx="128">
                  <c:v>-5.56937</c:v>
                </c:pt>
                <c:pt idx="129">
                  <c:v>-5.44275</c:v>
                </c:pt>
                <c:pt idx="130">
                  <c:v>-5.48296</c:v>
                </c:pt>
                <c:pt idx="131">
                  <c:v>-5.22198</c:v>
                </c:pt>
                <c:pt idx="132">
                  <c:v>-5.30364</c:v>
                </c:pt>
                <c:pt idx="133">
                  <c:v>-5.3635</c:v>
                </c:pt>
                <c:pt idx="134">
                  <c:v>-5.4042</c:v>
                </c:pt>
                <c:pt idx="135">
                  <c:v>-5.01708</c:v>
                </c:pt>
                <c:pt idx="136">
                  <c:v>-5.18318</c:v>
                </c:pt>
                <c:pt idx="137">
                  <c:v>-5.17655</c:v>
                </c:pt>
                <c:pt idx="138">
                  <c:v>-5.23175</c:v>
                </c:pt>
                <c:pt idx="139">
                  <c:v>-5.27823</c:v>
                </c:pt>
                <c:pt idx="140">
                  <c:v>-5.51096</c:v>
                </c:pt>
                <c:pt idx="141">
                  <c:v>-5.53588</c:v>
                </c:pt>
                <c:pt idx="142">
                  <c:v>-5.41913</c:v>
                </c:pt>
                <c:pt idx="143">
                  <c:v>-5.50665</c:v>
                </c:pt>
                <c:pt idx="144">
                  <c:v>-5.53244</c:v>
                </c:pt>
                <c:pt idx="145">
                  <c:v>-5.59086</c:v>
                </c:pt>
                <c:pt idx="146">
                  <c:v>-5.69536</c:v>
                </c:pt>
                <c:pt idx="147">
                  <c:v>-5.8962</c:v>
                </c:pt>
                <c:pt idx="148">
                  <c:v>-5.76928</c:v>
                </c:pt>
                <c:pt idx="149">
                  <c:v>-5.87014</c:v>
                </c:pt>
                <c:pt idx="150">
                  <c:v>-6.05129</c:v>
                </c:pt>
                <c:pt idx="151">
                  <c:v>-5.8721</c:v>
                </c:pt>
                <c:pt idx="152">
                  <c:v>-5.89457</c:v>
                </c:pt>
                <c:pt idx="153">
                  <c:v>-5.92622</c:v>
                </c:pt>
                <c:pt idx="154">
                  <c:v>-5.92272</c:v>
                </c:pt>
                <c:pt idx="155">
                  <c:v>-5.76264</c:v>
                </c:pt>
                <c:pt idx="156">
                  <c:v>-5.70948</c:v>
                </c:pt>
                <c:pt idx="157">
                  <c:v>-5.83748</c:v>
                </c:pt>
                <c:pt idx="158">
                  <c:v>-5.33377</c:v>
                </c:pt>
                <c:pt idx="159">
                  <c:v>-5.42512</c:v>
                </c:pt>
                <c:pt idx="160">
                  <c:v>-5.47178</c:v>
                </c:pt>
                <c:pt idx="161">
                  <c:v>-5.37827</c:v>
                </c:pt>
                <c:pt idx="162">
                  <c:v>-5.34939</c:v>
                </c:pt>
                <c:pt idx="163">
                  <c:v>-5.11553</c:v>
                </c:pt>
                <c:pt idx="164">
                  <c:v>-5.06851</c:v>
                </c:pt>
                <c:pt idx="165">
                  <c:v>-4.94892</c:v>
                </c:pt>
                <c:pt idx="166">
                  <c:v>-4.68853</c:v>
                </c:pt>
                <c:pt idx="167">
                  <c:v>-4.528</c:v>
                </c:pt>
                <c:pt idx="168">
                  <c:v>-4.52942</c:v>
                </c:pt>
                <c:pt idx="169">
                  <c:v>-4.46167</c:v>
                </c:pt>
                <c:pt idx="170">
                  <c:v>-4.30197</c:v>
                </c:pt>
                <c:pt idx="171">
                  <c:v>-4.02633</c:v>
                </c:pt>
                <c:pt idx="172">
                  <c:v>-3.9513</c:v>
                </c:pt>
                <c:pt idx="173">
                  <c:v>-4.17192</c:v>
                </c:pt>
                <c:pt idx="174">
                  <c:v>-3.91672</c:v>
                </c:pt>
                <c:pt idx="175">
                  <c:v>-3.79831</c:v>
                </c:pt>
                <c:pt idx="176">
                  <c:v>-3.4835</c:v>
                </c:pt>
                <c:pt idx="177">
                  <c:v>-3.45912</c:v>
                </c:pt>
                <c:pt idx="178">
                  <c:v>-3.33568</c:v>
                </c:pt>
                <c:pt idx="179">
                  <c:v>-3.53018</c:v>
                </c:pt>
                <c:pt idx="180">
                  <c:v>-3.4057</c:v>
                </c:pt>
                <c:pt idx="181">
                  <c:v>-3.44537</c:v>
                </c:pt>
                <c:pt idx="182">
                  <c:v>-3.47348</c:v>
                </c:pt>
                <c:pt idx="183">
                  <c:v>-3.46503</c:v>
                </c:pt>
                <c:pt idx="184">
                  <c:v>-3.47359</c:v>
                </c:pt>
                <c:pt idx="185">
                  <c:v>-3.73776</c:v>
                </c:pt>
                <c:pt idx="186">
                  <c:v>-3.88949</c:v>
                </c:pt>
                <c:pt idx="187">
                  <c:v>-3.97761</c:v>
                </c:pt>
                <c:pt idx="188">
                  <c:v>-4.0145</c:v>
                </c:pt>
                <c:pt idx="189">
                  <c:v>-4.06956</c:v>
                </c:pt>
                <c:pt idx="190">
                  <c:v>-4.02659</c:v>
                </c:pt>
                <c:pt idx="191">
                  <c:v>-3.91</c:v>
                </c:pt>
                <c:pt idx="192">
                  <c:v>-3.84235</c:v>
                </c:pt>
                <c:pt idx="193">
                  <c:v>-3.6107</c:v>
                </c:pt>
                <c:pt idx="194">
                  <c:v>-3.55156</c:v>
                </c:pt>
                <c:pt idx="195">
                  <c:v>-3.27647</c:v>
                </c:pt>
                <c:pt idx="196">
                  <c:v>-3.28966</c:v>
                </c:pt>
                <c:pt idx="197">
                  <c:v>-3.11857</c:v>
                </c:pt>
                <c:pt idx="198">
                  <c:v>-2.75301</c:v>
                </c:pt>
                <c:pt idx="199">
                  <c:v>-2.71653</c:v>
                </c:pt>
                <c:pt idx="200">
                  <c:v>-2.689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17.82599</c:v>
                </c:pt>
                <c:pt idx="1">
                  <c:v>-19.30525</c:v>
                </c:pt>
                <c:pt idx="2">
                  <c:v>-18.09622</c:v>
                </c:pt>
                <c:pt idx="3">
                  <c:v>-20.74457</c:v>
                </c:pt>
                <c:pt idx="4">
                  <c:v>-21.47877</c:v>
                </c:pt>
                <c:pt idx="5">
                  <c:v>-21.24859</c:v>
                </c:pt>
                <c:pt idx="6">
                  <c:v>-26.32352</c:v>
                </c:pt>
                <c:pt idx="7">
                  <c:v>-21.23989</c:v>
                </c:pt>
                <c:pt idx="8">
                  <c:v>-25.71133</c:v>
                </c:pt>
                <c:pt idx="9">
                  <c:v>-24.69965</c:v>
                </c:pt>
                <c:pt idx="10">
                  <c:v>-26.35594</c:v>
                </c:pt>
                <c:pt idx="11">
                  <c:v>-22.44855</c:v>
                </c:pt>
                <c:pt idx="12">
                  <c:v>-22.29704</c:v>
                </c:pt>
                <c:pt idx="13">
                  <c:v>-23.18487</c:v>
                </c:pt>
                <c:pt idx="14">
                  <c:v>-22.37058</c:v>
                </c:pt>
                <c:pt idx="15">
                  <c:v>-17.45797</c:v>
                </c:pt>
                <c:pt idx="16">
                  <c:v>-20.00625</c:v>
                </c:pt>
                <c:pt idx="17">
                  <c:v>-20.70133</c:v>
                </c:pt>
                <c:pt idx="18">
                  <c:v>-18.82289</c:v>
                </c:pt>
                <c:pt idx="19">
                  <c:v>-16.7872</c:v>
                </c:pt>
                <c:pt idx="20">
                  <c:v>-17.0026</c:v>
                </c:pt>
                <c:pt idx="21">
                  <c:v>-16.25463</c:v>
                </c:pt>
                <c:pt idx="22">
                  <c:v>-16.21364</c:v>
                </c:pt>
                <c:pt idx="23">
                  <c:v>-15.59818</c:v>
                </c:pt>
                <c:pt idx="24">
                  <c:v>-15.03106</c:v>
                </c:pt>
                <c:pt idx="25">
                  <c:v>-15.31829</c:v>
                </c:pt>
                <c:pt idx="26">
                  <c:v>-15.54945</c:v>
                </c:pt>
                <c:pt idx="27">
                  <c:v>-14.88703</c:v>
                </c:pt>
                <c:pt idx="28">
                  <c:v>-14.89699</c:v>
                </c:pt>
                <c:pt idx="29">
                  <c:v>-14.68392</c:v>
                </c:pt>
                <c:pt idx="30">
                  <c:v>-14.39204</c:v>
                </c:pt>
                <c:pt idx="31">
                  <c:v>-14.35832</c:v>
                </c:pt>
                <c:pt idx="32">
                  <c:v>-14.27654</c:v>
                </c:pt>
                <c:pt idx="33">
                  <c:v>-14.22126</c:v>
                </c:pt>
                <c:pt idx="34">
                  <c:v>-15.34848</c:v>
                </c:pt>
                <c:pt idx="35">
                  <c:v>-14.10318</c:v>
                </c:pt>
                <c:pt idx="36">
                  <c:v>-14.1931</c:v>
                </c:pt>
                <c:pt idx="37">
                  <c:v>-13.32406</c:v>
                </c:pt>
                <c:pt idx="38">
                  <c:v>-13.98244</c:v>
                </c:pt>
                <c:pt idx="39">
                  <c:v>-14.00985</c:v>
                </c:pt>
                <c:pt idx="40">
                  <c:v>-13.68504</c:v>
                </c:pt>
                <c:pt idx="41">
                  <c:v>-13.50729</c:v>
                </c:pt>
                <c:pt idx="42">
                  <c:v>-13.84765</c:v>
                </c:pt>
                <c:pt idx="43">
                  <c:v>-13.98837</c:v>
                </c:pt>
                <c:pt idx="44">
                  <c:v>-14.22643</c:v>
                </c:pt>
                <c:pt idx="45">
                  <c:v>-13.61037</c:v>
                </c:pt>
                <c:pt idx="46">
                  <c:v>-14.58763</c:v>
                </c:pt>
                <c:pt idx="47">
                  <c:v>-13.84214</c:v>
                </c:pt>
                <c:pt idx="48">
                  <c:v>-13.42578</c:v>
                </c:pt>
                <c:pt idx="49">
                  <c:v>-12.81693</c:v>
                </c:pt>
                <c:pt idx="50">
                  <c:v>-14.00165</c:v>
                </c:pt>
                <c:pt idx="51">
                  <c:v>-13.20766</c:v>
                </c:pt>
                <c:pt idx="52">
                  <c:v>-14.0353</c:v>
                </c:pt>
                <c:pt idx="53">
                  <c:v>-13.86579</c:v>
                </c:pt>
                <c:pt idx="54">
                  <c:v>-13.96754</c:v>
                </c:pt>
                <c:pt idx="55">
                  <c:v>-13.67526</c:v>
                </c:pt>
                <c:pt idx="56">
                  <c:v>-14.26084</c:v>
                </c:pt>
                <c:pt idx="57">
                  <c:v>-14.01542</c:v>
                </c:pt>
                <c:pt idx="58">
                  <c:v>-13.94123</c:v>
                </c:pt>
                <c:pt idx="59">
                  <c:v>-13.84712</c:v>
                </c:pt>
                <c:pt idx="60">
                  <c:v>-13.73756</c:v>
                </c:pt>
                <c:pt idx="61">
                  <c:v>-13.29299</c:v>
                </c:pt>
                <c:pt idx="62">
                  <c:v>-13.59987</c:v>
                </c:pt>
                <c:pt idx="63">
                  <c:v>-12.99295</c:v>
                </c:pt>
                <c:pt idx="64">
                  <c:v>-13.52567</c:v>
                </c:pt>
                <c:pt idx="65">
                  <c:v>-13.50946</c:v>
                </c:pt>
                <c:pt idx="66">
                  <c:v>-13.37718</c:v>
                </c:pt>
                <c:pt idx="67">
                  <c:v>-13.43592</c:v>
                </c:pt>
                <c:pt idx="68">
                  <c:v>-13.45946</c:v>
                </c:pt>
                <c:pt idx="69">
                  <c:v>-13.17518</c:v>
                </c:pt>
                <c:pt idx="70">
                  <c:v>-13.11384</c:v>
                </c:pt>
                <c:pt idx="71">
                  <c:v>-13.48639</c:v>
                </c:pt>
                <c:pt idx="72">
                  <c:v>-13.303</c:v>
                </c:pt>
                <c:pt idx="73">
                  <c:v>-12.67189</c:v>
                </c:pt>
                <c:pt idx="74">
                  <c:v>-13.15945</c:v>
                </c:pt>
                <c:pt idx="75">
                  <c:v>-13.22613</c:v>
                </c:pt>
                <c:pt idx="76">
                  <c:v>-13.39618</c:v>
                </c:pt>
                <c:pt idx="77">
                  <c:v>-13.45836</c:v>
                </c:pt>
                <c:pt idx="78">
                  <c:v>-12.9638</c:v>
                </c:pt>
                <c:pt idx="79">
                  <c:v>-13.58258</c:v>
                </c:pt>
                <c:pt idx="80">
                  <c:v>-13.589</c:v>
                </c:pt>
                <c:pt idx="81">
                  <c:v>-13.92042</c:v>
                </c:pt>
                <c:pt idx="82">
                  <c:v>-14.4572</c:v>
                </c:pt>
                <c:pt idx="83">
                  <c:v>-13.97018</c:v>
                </c:pt>
                <c:pt idx="84">
                  <c:v>-13.73564</c:v>
                </c:pt>
                <c:pt idx="85">
                  <c:v>-14.15635</c:v>
                </c:pt>
                <c:pt idx="86">
                  <c:v>-13.22402</c:v>
                </c:pt>
                <c:pt idx="87">
                  <c:v>-13.77372</c:v>
                </c:pt>
                <c:pt idx="88">
                  <c:v>-14.05876</c:v>
                </c:pt>
                <c:pt idx="89">
                  <c:v>-13.49677</c:v>
                </c:pt>
                <c:pt idx="90">
                  <c:v>-13.3475</c:v>
                </c:pt>
                <c:pt idx="91">
                  <c:v>-13.1609</c:v>
                </c:pt>
                <c:pt idx="92">
                  <c:v>-13.87429</c:v>
                </c:pt>
                <c:pt idx="93">
                  <c:v>-13.76752</c:v>
                </c:pt>
                <c:pt idx="94">
                  <c:v>-13.30099</c:v>
                </c:pt>
                <c:pt idx="95">
                  <c:v>-14.0302</c:v>
                </c:pt>
                <c:pt idx="96">
                  <c:v>-13.91974</c:v>
                </c:pt>
                <c:pt idx="97">
                  <c:v>-13.59239</c:v>
                </c:pt>
                <c:pt idx="98">
                  <c:v>-13.5738</c:v>
                </c:pt>
                <c:pt idx="99">
                  <c:v>-14.14816</c:v>
                </c:pt>
                <c:pt idx="100">
                  <c:v>-13.73348</c:v>
                </c:pt>
                <c:pt idx="101">
                  <c:v>-13.79616</c:v>
                </c:pt>
                <c:pt idx="102">
                  <c:v>-13.12874</c:v>
                </c:pt>
                <c:pt idx="103">
                  <c:v>-13.29964</c:v>
                </c:pt>
                <c:pt idx="104">
                  <c:v>-13.01292</c:v>
                </c:pt>
                <c:pt idx="105">
                  <c:v>-12.58635</c:v>
                </c:pt>
                <c:pt idx="106">
                  <c:v>-12.4624</c:v>
                </c:pt>
                <c:pt idx="107">
                  <c:v>-12.02173</c:v>
                </c:pt>
                <c:pt idx="108">
                  <c:v>-11.8079</c:v>
                </c:pt>
                <c:pt idx="109">
                  <c:v>-11.36777</c:v>
                </c:pt>
                <c:pt idx="110">
                  <c:v>-11.14416</c:v>
                </c:pt>
                <c:pt idx="111">
                  <c:v>-10.78708</c:v>
                </c:pt>
                <c:pt idx="112">
                  <c:v>-10.18698</c:v>
                </c:pt>
                <c:pt idx="113">
                  <c:v>-9.45956</c:v>
                </c:pt>
                <c:pt idx="114">
                  <c:v>-9.20723</c:v>
                </c:pt>
                <c:pt idx="115">
                  <c:v>-8.77852</c:v>
                </c:pt>
                <c:pt idx="116">
                  <c:v>-8.34719</c:v>
                </c:pt>
                <c:pt idx="117">
                  <c:v>-8.12616</c:v>
                </c:pt>
                <c:pt idx="118">
                  <c:v>-7.92282</c:v>
                </c:pt>
                <c:pt idx="119">
                  <c:v>-7.43453</c:v>
                </c:pt>
                <c:pt idx="120">
                  <c:v>-6.81915</c:v>
                </c:pt>
                <c:pt idx="121">
                  <c:v>-6.82852</c:v>
                </c:pt>
                <c:pt idx="122">
                  <c:v>-6.18702</c:v>
                </c:pt>
                <c:pt idx="123">
                  <c:v>-6.12277</c:v>
                </c:pt>
                <c:pt idx="124">
                  <c:v>-5.62996</c:v>
                </c:pt>
                <c:pt idx="125">
                  <c:v>-5.44707</c:v>
                </c:pt>
                <c:pt idx="126">
                  <c:v>-5.1978</c:v>
                </c:pt>
                <c:pt idx="127">
                  <c:v>-5.08561</c:v>
                </c:pt>
                <c:pt idx="128">
                  <c:v>-4.92398</c:v>
                </c:pt>
                <c:pt idx="129">
                  <c:v>-4.84855</c:v>
                </c:pt>
                <c:pt idx="130">
                  <c:v>-4.70569</c:v>
                </c:pt>
                <c:pt idx="131">
                  <c:v>-4.4691</c:v>
                </c:pt>
                <c:pt idx="132">
                  <c:v>-4.41567</c:v>
                </c:pt>
                <c:pt idx="133">
                  <c:v>-4.49037</c:v>
                </c:pt>
                <c:pt idx="134">
                  <c:v>-4.24617</c:v>
                </c:pt>
                <c:pt idx="135">
                  <c:v>-4.54818</c:v>
                </c:pt>
                <c:pt idx="136">
                  <c:v>-4.37767</c:v>
                </c:pt>
                <c:pt idx="137">
                  <c:v>-4.32691</c:v>
                </c:pt>
                <c:pt idx="138">
                  <c:v>-4.35012</c:v>
                </c:pt>
                <c:pt idx="139">
                  <c:v>-4.52125</c:v>
                </c:pt>
                <c:pt idx="140">
                  <c:v>-4.43381</c:v>
                </c:pt>
                <c:pt idx="141">
                  <c:v>-4.58483</c:v>
                </c:pt>
                <c:pt idx="142">
                  <c:v>-4.67153</c:v>
                </c:pt>
                <c:pt idx="143">
                  <c:v>-4.63281</c:v>
                </c:pt>
                <c:pt idx="144">
                  <c:v>-4.64212</c:v>
                </c:pt>
                <c:pt idx="145">
                  <c:v>-4.76593</c:v>
                </c:pt>
                <c:pt idx="146">
                  <c:v>-4.77848</c:v>
                </c:pt>
                <c:pt idx="147">
                  <c:v>-4.72012</c:v>
                </c:pt>
                <c:pt idx="148">
                  <c:v>-4.91234</c:v>
                </c:pt>
                <c:pt idx="149">
                  <c:v>-5.01966</c:v>
                </c:pt>
                <c:pt idx="150">
                  <c:v>-5.03692</c:v>
                </c:pt>
                <c:pt idx="151">
                  <c:v>-4.93281</c:v>
                </c:pt>
                <c:pt idx="152">
                  <c:v>-5.08031</c:v>
                </c:pt>
                <c:pt idx="153">
                  <c:v>-5.081</c:v>
                </c:pt>
                <c:pt idx="154">
                  <c:v>-5.03762</c:v>
                </c:pt>
                <c:pt idx="155">
                  <c:v>-5.35439</c:v>
                </c:pt>
                <c:pt idx="156">
                  <c:v>-4.89748</c:v>
                </c:pt>
                <c:pt idx="157">
                  <c:v>-4.99175</c:v>
                </c:pt>
                <c:pt idx="158">
                  <c:v>-5.01028</c:v>
                </c:pt>
                <c:pt idx="159">
                  <c:v>-4.93881</c:v>
                </c:pt>
                <c:pt idx="160">
                  <c:v>-4.82115</c:v>
                </c:pt>
                <c:pt idx="161">
                  <c:v>-4.91772</c:v>
                </c:pt>
                <c:pt idx="162">
                  <c:v>-4.66727</c:v>
                </c:pt>
                <c:pt idx="163">
                  <c:v>-4.67282</c:v>
                </c:pt>
                <c:pt idx="164">
                  <c:v>-4.625</c:v>
                </c:pt>
                <c:pt idx="165">
                  <c:v>-4.48518</c:v>
                </c:pt>
                <c:pt idx="166">
                  <c:v>-4.24139</c:v>
                </c:pt>
                <c:pt idx="167">
                  <c:v>-4.39993</c:v>
                </c:pt>
                <c:pt idx="168">
                  <c:v>-4.16104</c:v>
                </c:pt>
                <c:pt idx="169">
                  <c:v>-4.00752</c:v>
                </c:pt>
                <c:pt idx="170">
                  <c:v>-4.06029</c:v>
                </c:pt>
                <c:pt idx="171">
                  <c:v>-3.77945</c:v>
                </c:pt>
                <c:pt idx="172">
                  <c:v>-3.90343</c:v>
                </c:pt>
                <c:pt idx="173">
                  <c:v>-3.59818</c:v>
                </c:pt>
                <c:pt idx="174">
                  <c:v>-3.58855</c:v>
                </c:pt>
                <c:pt idx="175">
                  <c:v>-3.52689</c:v>
                </c:pt>
                <c:pt idx="176">
                  <c:v>-3.37147</c:v>
                </c:pt>
                <c:pt idx="177">
                  <c:v>-3.47742</c:v>
                </c:pt>
                <c:pt idx="178">
                  <c:v>-3.45704</c:v>
                </c:pt>
                <c:pt idx="179">
                  <c:v>-3.28727</c:v>
                </c:pt>
                <c:pt idx="180">
                  <c:v>-3.17728</c:v>
                </c:pt>
                <c:pt idx="181">
                  <c:v>-3.40218</c:v>
                </c:pt>
                <c:pt idx="182">
                  <c:v>-3.29353</c:v>
                </c:pt>
                <c:pt idx="183">
                  <c:v>-3.32105</c:v>
                </c:pt>
                <c:pt idx="184">
                  <c:v>-3.28363</c:v>
                </c:pt>
                <c:pt idx="185">
                  <c:v>-3.60381</c:v>
                </c:pt>
                <c:pt idx="186">
                  <c:v>-3.72909</c:v>
                </c:pt>
                <c:pt idx="187">
                  <c:v>-3.70656</c:v>
                </c:pt>
                <c:pt idx="188">
                  <c:v>-4.00869</c:v>
                </c:pt>
                <c:pt idx="189">
                  <c:v>-4.07212</c:v>
                </c:pt>
                <c:pt idx="190">
                  <c:v>-3.86449</c:v>
                </c:pt>
                <c:pt idx="191">
                  <c:v>-3.72569</c:v>
                </c:pt>
                <c:pt idx="192">
                  <c:v>-3.7994</c:v>
                </c:pt>
                <c:pt idx="193">
                  <c:v>-3.54905</c:v>
                </c:pt>
                <c:pt idx="194">
                  <c:v>-3.2107</c:v>
                </c:pt>
                <c:pt idx="195">
                  <c:v>-3.2246</c:v>
                </c:pt>
                <c:pt idx="196">
                  <c:v>-2.94567</c:v>
                </c:pt>
                <c:pt idx="197">
                  <c:v>-2.74757</c:v>
                </c:pt>
                <c:pt idx="198">
                  <c:v>-2.80746</c:v>
                </c:pt>
                <c:pt idx="199">
                  <c:v>-2.54792</c:v>
                </c:pt>
                <c:pt idx="200">
                  <c:v>-2.48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24.63796</c:v>
                </c:pt>
                <c:pt idx="1">
                  <c:v>-21.50319</c:v>
                </c:pt>
                <c:pt idx="2">
                  <c:v>-23.85085</c:v>
                </c:pt>
                <c:pt idx="3">
                  <c:v>-23.08921</c:v>
                </c:pt>
                <c:pt idx="4">
                  <c:v>-22.94304</c:v>
                </c:pt>
                <c:pt idx="5">
                  <c:v>-21.61478</c:v>
                </c:pt>
                <c:pt idx="6">
                  <c:v>-23.43493</c:v>
                </c:pt>
                <c:pt idx="7">
                  <c:v>-19.07108</c:v>
                </c:pt>
                <c:pt idx="8">
                  <c:v>-20.51868</c:v>
                </c:pt>
                <c:pt idx="9">
                  <c:v>-21.91579</c:v>
                </c:pt>
                <c:pt idx="10">
                  <c:v>-22.35451</c:v>
                </c:pt>
                <c:pt idx="11">
                  <c:v>-19.09971</c:v>
                </c:pt>
                <c:pt idx="12">
                  <c:v>-18.326</c:v>
                </c:pt>
                <c:pt idx="13">
                  <c:v>-17.83261</c:v>
                </c:pt>
                <c:pt idx="14">
                  <c:v>-18.33131</c:v>
                </c:pt>
                <c:pt idx="15">
                  <c:v>-15.92485</c:v>
                </c:pt>
                <c:pt idx="16">
                  <c:v>-16.50519</c:v>
                </c:pt>
                <c:pt idx="17">
                  <c:v>-15.62767</c:v>
                </c:pt>
                <c:pt idx="18">
                  <c:v>-15.91658</c:v>
                </c:pt>
                <c:pt idx="19">
                  <c:v>-14.81919</c:v>
                </c:pt>
                <c:pt idx="20">
                  <c:v>-14.58481</c:v>
                </c:pt>
                <c:pt idx="21">
                  <c:v>-14.95407</c:v>
                </c:pt>
                <c:pt idx="22">
                  <c:v>-12.55636</c:v>
                </c:pt>
                <c:pt idx="23">
                  <c:v>-14.60685</c:v>
                </c:pt>
                <c:pt idx="24">
                  <c:v>-13.95685</c:v>
                </c:pt>
                <c:pt idx="25">
                  <c:v>-13.34847</c:v>
                </c:pt>
                <c:pt idx="26">
                  <c:v>-13.6236</c:v>
                </c:pt>
                <c:pt idx="27">
                  <c:v>-12.98769</c:v>
                </c:pt>
                <c:pt idx="28">
                  <c:v>-12.62918</c:v>
                </c:pt>
                <c:pt idx="29">
                  <c:v>-12.97865</c:v>
                </c:pt>
                <c:pt idx="30">
                  <c:v>-12.76932</c:v>
                </c:pt>
                <c:pt idx="31">
                  <c:v>-12.32189</c:v>
                </c:pt>
                <c:pt idx="32">
                  <c:v>-12.61357</c:v>
                </c:pt>
                <c:pt idx="33">
                  <c:v>-12.24686</c:v>
                </c:pt>
                <c:pt idx="34">
                  <c:v>-13.13533</c:v>
                </c:pt>
                <c:pt idx="35">
                  <c:v>-12.64218</c:v>
                </c:pt>
                <c:pt idx="36">
                  <c:v>-11.19387</c:v>
                </c:pt>
                <c:pt idx="37">
                  <c:v>-11.87478</c:v>
                </c:pt>
                <c:pt idx="38">
                  <c:v>-12.22476</c:v>
                </c:pt>
                <c:pt idx="39">
                  <c:v>-12.17325</c:v>
                </c:pt>
                <c:pt idx="40">
                  <c:v>-12.28912</c:v>
                </c:pt>
                <c:pt idx="41">
                  <c:v>-11.56544</c:v>
                </c:pt>
                <c:pt idx="42">
                  <c:v>-12.32568</c:v>
                </c:pt>
                <c:pt idx="43">
                  <c:v>-11.74836</c:v>
                </c:pt>
                <c:pt idx="44">
                  <c:v>-12.3324</c:v>
                </c:pt>
                <c:pt idx="45">
                  <c:v>-12.66498</c:v>
                </c:pt>
                <c:pt idx="46">
                  <c:v>-12.50449</c:v>
                </c:pt>
                <c:pt idx="47">
                  <c:v>-12.49737</c:v>
                </c:pt>
                <c:pt idx="48">
                  <c:v>-12.77134</c:v>
                </c:pt>
                <c:pt idx="49">
                  <c:v>-12.59376</c:v>
                </c:pt>
                <c:pt idx="50">
                  <c:v>-12.91915</c:v>
                </c:pt>
                <c:pt idx="51">
                  <c:v>-12.74541</c:v>
                </c:pt>
                <c:pt idx="52">
                  <c:v>-13.24833</c:v>
                </c:pt>
                <c:pt idx="53">
                  <c:v>-13.06206</c:v>
                </c:pt>
                <c:pt idx="54">
                  <c:v>-13.7072</c:v>
                </c:pt>
                <c:pt idx="55">
                  <c:v>-13.86456</c:v>
                </c:pt>
                <c:pt idx="56">
                  <c:v>-13.21204</c:v>
                </c:pt>
                <c:pt idx="57">
                  <c:v>-13.59859</c:v>
                </c:pt>
                <c:pt idx="58">
                  <c:v>-13.13236</c:v>
                </c:pt>
                <c:pt idx="59">
                  <c:v>-13.61274</c:v>
                </c:pt>
                <c:pt idx="60">
                  <c:v>-13.46065</c:v>
                </c:pt>
                <c:pt idx="61">
                  <c:v>-14.25612</c:v>
                </c:pt>
                <c:pt idx="62">
                  <c:v>-13.49436</c:v>
                </c:pt>
                <c:pt idx="63">
                  <c:v>-13.92435</c:v>
                </c:pt>
                <c:pt idx="64">
                  <c:v>-13.93124</c:v>
                </c:pt>
                <c:pt idx="65">
                  <c:v>-13.97569</c:v>
                </c:pt>
                <c:pt idx="66">
                  <c:v>-13.92965</c:v>
                </c:pt>
                <c:pt idx="67">
                  <c:v>-14.06607</c:v>
                </c:pt>
                <c:pt idx="68">
                  <c:v>-14.01004</c:v>
                </c:pt>
                <c:pt idx="69">
                  <c:v>-13.98847</c:v>
                </c:pt>
                <c:pt idx="70">
                  <c:v>-14.5785</c:v>
                </c:pt>
                <c:pt idx="71">
                  <c:v>-14.64711</c:v>
                </c:pt>
                <c:pt idx="72">
                  <c:v>-13.96568</c:v>
                </c:pt>
                <c:pt idx="73">
                  <c:v>-14.5375</c:v>
                </c:pt>
                <c:pt idx="74">
                  <c:v>-13.47546</c:v>
                </c:pt>
                <c:pt idx="75">
                  <c:v>-14.20039</c:v>
                </c:pt>
                <c:pt idx="76">
                  <c:v>-15.81196</c:v>
                </c:pt>
                <c:pt idx="77">
                  <c:v>-15.30169</c:v>
                </c:pt>
                <c:pt idx="78">
                  <c:v>-15.86573</c:v>
                </c:pt>
                <c:pt idx="79">
                  <c:v>-15.3171</c:v>
                </c:pt>
                <c:pt idx="80">
                  <c:v>-15.75767</c:v>
                </c:pt>
                <c:pt idx="81">
                  <c:v>-15.28924</c:v>
                </c:pt>
                <c:pt idx="82">
                  <c:v>-15.80867</c:v>
                </c:pt>
                <c:pt idx="83">
                  <c:v>-16.18176</c:v>
                </c:pt>
                <c:pt idx="84">
                  <c:v>-15.76624</c:v>
                </c:pt>
                <c:pt idx="85">
                  <c:v>-15.44728</c:v>
                </c:pt>
                <c:pt idx="86">
                  <c:v>-15.68528</c:v>
                </c:pt>
                <c:pt idx="87">
                  <c:v>-15.36078</c:v>
                </c:pt>
                <c:pt idx="88">
                  <c:v>-15.01751</c:v>
                </c:pt>
                <c:pt idx="89">
                  <c:v>-15.40131</c:v>
                </c:pt>
                <c:pt idx="90">
                  <c:v>-15.05144</c:v>
                </c:pt>
                <c:pt idx="91">
                  <c:v>-15.68997</c:v>
                </c:pt>
                <c:pt idx="92">
                  <c:v>-15.51861</c:v>
                </c:pt>
                <c:pt idx="93">
                  <c:v>-15.5291</c:v>
                </c:pt>
                <c:pt idx="94">
                  <c:v>-15.61702</c:v>
                </c:pt>
                <c:pt idx="95">
                  <c:v>-15.0873</c:v>
                </c:pt>
                <c:pt idx="96">
                  <c:v>-16.22413</c:v>
                </c:pt>
                <c:pt idx="97">
                  <c:v>-15.38337</c:v>
                </c:pt>
                <c:pt idx="98">
                  <c:v>-14.62004</c:v>
                </c:pt>
                <c:pt idx="99">
                  <c:v>-15.11448</c:v>
                </c:pt>
                <c:pt idx="100">
                  <c:v>-14.57802</c:v>
                </c:pt>
                <c:pt idx="101">
                  <c:v>-13.80119</c:v>
                </c:pt>
                <c:pt idx="102">
                  <c:v>-13.80839</c:v>
                </c:pt>
                <c:pt idx="103">
                  <c:v>-13.09377</c:v>
                </c:pt>
                <c:pt idx="104">
                  <c:v>-12.22386</c:v>
                </c:pt>
                <c:pt idx="105">
                  <c:v>-12.60456</c:v>
                </c:pt>
                <c:pt idx="106">
                  <c:v>-12.87668</c:v>
                </c:pt>
                <c:pt idx="107">
                  <c:v>-11.99906</c:v>
                </c:pt>
                <c:pt idx="108">
                  <c:v>-11.33034</c:v>
                </c:pt>
                <c:pt idx="109">
                  <c:v>-11.22711</c:v>
                </c:pt>
                <c:pt idx="110">
                  <c:v>-10.5682</c:v>
                </c:pt>
                <c:pt idx="111">
                  <c:v>-10.14878</c:v>
                </c:pt>
                <c:pt idx="112">
                  <c:v>-9.97657</c:v>
                </c:pt>
                <c:pt idx="113">
                  <c:v>-9.26454</c:v>
                </c:pt>
                <c:pt idx="114">
                  <c:v>-8.70833</c:v>
                </c:pt>
                <c:pt idx="115">
                  <c:v>-8.48393</c:v>
                </c:pt>
                <c:pt idx="116">
                  <c:v>-7.9753</c:v>
                </c:pt>
                <c:pt idx="117">
                  <c:v>-7.71022</c:v>
                </c:pt>
                <c:pt idx="118">
                  <c:v>-7.07528</c:v>
                </c:pt>
                <c:pt idx="119">
                  <c:v>-6.88096</c:v>
                </c:pt>
                <c:pt idx="120">
                  <c:v>-6.32141</c:v>
                </c:pt>
                <c:pt idx="121">
                  <c:v>-6.00271</c:v>
                </c:pt>
                <c:pt idx="122">
                  <c:v>-5.81461</c:v>
                </c:pt>
                <c:pt idx="123">
                  <c:v>-5.35575</c:v>
                </c:pt>
                <c:pt idx="124">
                  <c:v>-5.13697</c:v>
                </c:pt>
                <c:pt idx="125">
                  <c:v>-4.993</c:v>
                </c:pt>
                <c:pt idx="126">
                  <c:v>-4.7112</c:v>
                </c:pt>
                <c:pt idx="127">
                  <c:v>-4.44659</c:v>
                </c:pt>
                <c:pt idx="128">
                  <c:v>-4.35745</c:v>
                </c:pt>
                <c:pt idx="129">
                  <c:v>-4.20959</c:v>
                </c:pt>
                <c:pt idx="130">
                  <c:v>-4.14569</c:v>
                </c:pt>
                <c:pt idx="131">
                  <c:v>-4.08897</c:v>
                </c:pt>
                <c:pt idx="132">
                  <c:v>-3.87301</c:v>
                </c:pt>
                <c:pt idx="133">
                  <c:v>-3.82237</c:v>
                </c:pt>
                <c:pt idx="134">
                  <c:v>-3.65728</c:v>
                </c:pt>
                <c:pt idx="135">
                  <c:v>-3.75559</c:v>
                </c:pt>
                <c:pt idx="136">
                  <c:v>-3.7373</c:v>
                </c:pt>
                <c:pt idx="137">
                  <c:v>-3.8561</c:v>
                </c:pt>
                <c:pt idx="138">
                  <c:v>-4.01325</c:v>
                </c:pt>
                <c:pt idx="139">
                  <c:v>-3.94697</c:v>
                </c:pt>
                <c:pt idx="140">
                  <c:v>-3.88785</c:v>
                </c:pt>
                <c:pt idx="141">
                  <c:v>-3.9999</c:v>
                </c:pt>
                <c:pt idx="142">
                  <c:v>-4.06612</c:v>
                </c:pt>
                <c:pt idx="143">
                  <c:v>-4.16275</c:v>
                </c:pt>
                <c:pt idx="144">
                  <c:v>-4.2721</c:v>
                </c:pt>
                <c:pt idx="145">
                  <c:v>-4.11019</c:v>
                </c:pt>
                <c:pt idx="146">
                  <c:v>-4.3577</c:v>
                </c:pt>
                <c:pt idx="147">
                  <c:v>-4.30487</c:v>
                </c:pt>
                <c:pt idx="148">
                  <c:v>-4.4497</c:v>
                </c:pt>
                <c:pt idx="149">
                  <c:v>-4.44131</c:v>
                </c:pt>
                <c:pt idx="150">
                  <c:v>-4.52163</c:v>
                </c:pt>
                <c:pt idx="151">
                  <c:v>-4.5701</c:v>
                </c:pt>
                <c:pt idx="152">
                  <c:v>-4.62986</c:v>
                </c:pt>
                <c:pt idx="153">
                  <c:v>-4.48788</c:v>
                </c:pt>
                <c:pt idx="154">
                  <c:v>-4.55473</c:v>
                </c:pt>
                <c:pt idx="155">
                  <c:v>-4.72835</c:v>
                </c:pt>
                <c:pt idx="156">
                  <c:v>-4.61126</c:v>
                </c:pt>
                <c:pt idx="157">
                  <c:v>-4.66092</c:v>
                </c:pt>
                <c:pt idx="158">
                  <c:v>-4.49704</c:v>
                </c:pt>
                <c:pt idx="159">
                  <c:v>-4.48528</c:v>
                </c:pt>
                <c:pt idx="160">
                  <c:v>-4.50239</c:v>
                </c:pt>
                <c:pt idx="161">
                  <c:v>-4.55349</c:v>
                </c:pt>
                <c:pt idx="162">
                  <c:v>-4.43097</c:v>
                </c:pt>
                <c:pt idx="163">
                  <c:v>-4.306</c:v>
                </c:pt>
                <c:pt idx="164">
                  <c:v>-4.41926</c:v>
                </c:pt>
                <c:pt idx="165">
                  <c:v>-4.07775</c:v>
                </c:pt>
                <c:pt idx="166">
                  <c:v>-3.92191</c:v>
                </c:pt>
                <c:pt idx="167">
                  <c:v>-3.72989</c:v>
                </c:pt>
                <c:pt idx="168">
                  <c:v>-3.97257</c:v>
                </c:pt>
                <c:pt idx="169">
                  <c:v>-3.67843</c:v>
                </c:pt>
                <c:pt idx="170">
                  <c:v>-3.64772</c:v>
                </c:pt>
                <c:pt idx="171">
                  <c:v>-3.74894</c:v>
                </c:pt>
                <c:pt idx="172">
                  <c:v>-3.63898</c:v>
                </c:pt>
                <c:pt idx="173">
                  <c:v>-3.22514</c:v>
                </c:pt>
                <c:pt idx="174">
                  <c:v>-3.42073</c:v>
                </c:pt>
                <c:pt idx="175">
                  <c:v>-3.47985</c:v>
                </c:pt>
                <c:pt idx="176">
                  <c:v>-3.21723</c:v>
                </c:pt>
                <c:pt idx="177">
                  <c:v>-3.21369</c:v>
                </c:pt>
                <c:pt idx="178">
                  <c:v>-3.31815</c:v>
                </c:pt>
                <c:pt idx="179">
                  <c:v>-3.07492</c:v>
                </c:pt>
                <c:pt idx="180">
                  <c:v>-3.18188</c:v>
                </c:pt>
                <c:pt idx="181">
                  <c:v>-3.16668</c:v>
                </c:pt>
                <c:pt idx="182">
                  <c:v>-2.90856</c:v>
                </c:pt>
                <c:pt idx="183">
                  <c:v>-3.2544</c:v>
                </c:pt>
                <c:pt idx="184">
                  <c:v>-3.13639</c:v>
                </c:pt>
                <c:pt idx="185">
                  <c:v>-3.51385</c:v>
                </c:pt>
                <c:pt idx="186">
                  <c:v>-3.64049</c:v>
                </c:pt>
                <c:pt idx="187">
                  <c:v>-3.84353</c:v>
                </c:pt>
                <c:pt idx="188">
                  <c:v>-4.05922</c:v>
                </c:pt>
                <c:pt idx="189">
                  <c:v>-4.02913</c:v>
                </c:pt>
                <c:pt idx="190">
                  <c:v>-3.89395</c:v>
                </c:pt>
                <c:pt idx="191">
                  <c:v>-3.86693</c:v>
                </c:pt>
                <c:pt idx="192">
                  <c:v>-3.63875</c:v>
                </c:pt>
                <c:pt idx="193">
                  <c:v>-3.45329</c:v>
                </c:pt>
                <c:pt idx="194">
                  <c:v>-3.06234</c:v>
                </c:pt>
                <c:pt idx="195">
                  <c:v>-3.03258</c:v>
                </c:pt>
                <c:pt idx="196">
                  <c:v>-3.09877</c:v>
                </c:pt>
                <c:pt idx="197">
                  <c:v>-2.75413</c:v>
                </c:pt>
                <c:pt idx="198">
                  <c:v>-2.7704</c:v>
                </c:pt>
                <c:pt idx="199">
                  <c:v>-2.58736</c:v>
                </c:pt>
                <c:pt idx="200">
                  <c:v>-2.3177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27.65058</c:v>
                </c:pt>
                <c:pt idx="1">
                  <c:v>-31.13231</c:v>
                </c:pt>
                <c:pt idx="2">
                  <c:v>-23.75171</c:v>
                </c:pt>
                <c:pt idx="3">
                  <c:v>-20.92993</c:v>
                </c:pt>
                <c:pt idx="4">
                  <c:v>-21.71168</c:v>
                </c:pt>
                <c:pt idx="5">
                  <c:v>-20.00371</c:v>
                </c:pt>
                <c:pt idx="6">
                  <c:v>-21.81167</c:v>
                </c:pt>
                <c:pt idx="7">
                  <c:v>-22.75966</c:v>
                </c:pt>
                <c:pt idx="8">
                  <c:v>-18.85545</c:v>
                </c:pt>
                <c:pt idx="9">
                  <c:v>-15.48651</c:v>
                </c:pt>
                <c:pt idx="10">
                  <c:v>-17.33966</c:v>
                </c:pt>
                <c:pt idx="11">
                  <c:v>-17.18829</c:v>
                </c:pt>
                <c:pt idx="12">
                  <c:v>-18.38321</c:v>
                </c:pt>
                <c:pt idx="13">
                  <c:v>-17.69436</c:v>
                </c:pt>
                <c:pt idx="14">
                  <c:v>-16.38836</c:v>
                </c:pt>
                <c:pt idx="15">
                  <c:v>-16.55373</c:v>
                </c:pt>
                <c:pt idx="16">
                  <c:v>-15.04139</c:v>
                </c:pt>
                <c:pt idx="17">
                  <c:v>-15.66084</c:v>
                </c:pt>
                <c:pt idx="18">
                  <c:v>-14.53538</c:v>
                </c:pt>
                <c:pt idx="19">
                  <c:v>-13.4883</c:v>
                </c:pt>
                <c:pt idx="20">
                  <c:v>-14.31271</c:v>
                </c:pt>
                <c:pt idx="21">
                  <c:v>-13.92694</c:v>
                </c:pt>
                <c:pt idx="22">
                  <c:v>-12.38182</c:v>
                </c:pt>
                <c:pt idx="23">
                  <c:v>-12.47977</c:v>
                </c:pt>
                <c:pt idx="24">
                  <c:v>-12.85693</c:v>
                </c:pt>
                <c:pt idx="25">
                  <c:v>-12.59548</c:v>
                </c:pt>
                <c:pt idx="26">
                  <c:v>-12.26759</c:v>
                </c:pt>
                <c:pt idx="27">
                  <c:v>-11.94764</c:v>
                </c:pt>
                <c:pt idx="28">
                  <c:v>-12.31759</c:v>
                </c:pt>
                <c:pt idx="29">
                  <c:v>-11.71652</c:v>
                </c:pt>
                <c:pt idx="30">
                  <c:v>-12.27555</c:v>
                </c:pt>
                <c:pt idx="31">
                  <c:v>-11.81843</c:v>
                </c:pt>
                <c:pt idx="32">
                  <c:v>-11.27207</c:v>
                </c:pt>
                <c:pt idx="33">
                  <c:v>-11.43127</c:v>
                </c:pt>
                <c:pt idx="34">
                  <c:v>-12.31486</c:v>
                </c:pt>
                <c:pt idx="35">
                  <c:v>-11.45648</c:v>
                </c:pt>
                <c:pt idx="36">
                  <c:v>-11.59148</c:v>
                </c:pt>
                <c:pt idx="37">
                  <c:v>-11.26344</c:v>
                </c:pt>
                <c:pt idx="38">
                  <c:v>-11.49965</c:v>
                </c:pt>
                <c:pt idx="39">
                  <c:v>-11.30214</c:v>
                </c:pt>
                <c:pt idx="40">
                  <c:v>-11.25619</c:v>
                </c:pt>
                <c:pt idx="41">
                  <c:v>-10.64225</c:v>
                </c:pt>
                <c:pt idx="42">
                  <c:v>-11.36206</c:v>
                </c:pt>
                <c:pt idx="43">
                  <c:v>-11.77445</c:v>
                </c:pt>
                <c:pt idx="44">
                  <c:v>-10.90769</c:v>
                </c:pt>
                <c:pt idx="45">
                  <c:v>-11.43338</c:v>
                </c:pt>
                <c:pt idx="46">
                  <c:v>-11.68569</c:v>
                </c:pt>
                <c:pt idx="47">
                  <c:v>-12.05759</c:v>
                </c:pt>
                <c:pt idx="48">
                  <c:v>-12.03578</c:v>
                </c:pt>
                <c:pt idx="49">
                  <c:v>-12.44345</c:v>
                </c:pt>
                <c:pt idx="50">
                  <c:v>-12.11007</c:v>
                </c:pt>
                <c:pt idx="51">
                  <c:v>-13.04435</c:v>
                </c:pt>
                <c:pt idx="52">
                  <c:v>-12.16435</c:v>
                </c:pt>
                <c:pt idx="53">
                  <c:v>-12.53607</c:v>
                </c:pt>
                <c:pt idx="54">
                  <c:v>-13.53524</c:v>
                </c:pt>
                <c:pt idx="55">
                  <c:v>-12.6395</c:v>
                </c:pt>
                <c:pt idx="56">
                  <c:v>-13.60325</c:v>
                </c:pt>
                <c:pt idx="57">
                  <c:v>-13.04338</c:v>
                </c:pt>
                <c:pt idx="58">
                  <c:v>-13.84646</c:v>
                </c:pt>
                <c:pt idx="59">
                  <c:v>-12.91346</c:v>
                </c:pt>
                <c:pt idx="60">
                  <c:v>-13.60351</c:v>
                </c:pt>
                <c:pt idx="61">
                  <c:v>-13.43813</c:v>
                </c:pt>
                <c:pt idx="62">
                  <c:v>-13.51521</c:v>
                </c:pt>
                <c:pt idx="63">
                  <c:v>-13.55212</c:v>
                </c:pt>
                <c:pt idx="64">
                  <c:v>-13.66184</c:v>
                </c:pt>
                <c:pt idx="65">
                  <c:v>-13.58217</c:v>
                </c:pt>
                <c:pt idx="66">
                  <c:v>-13.60146</c:v>
                </c:pt>
                <c:pt idx="67">
                  <c:v>-14.1974</c:v>
                </c:pt>
                <c:pt idx="68">
                  <c:v>-14.31215</c:v>
                </c:pt>
                <c:pt idx="69">
                  <c:v>-14.03249</c:v>
                </c:pt>
                <c:pt idx="70">
                  <c:v>-14.50476</c:v>
                </c:pt>
                <c:pt idx="71">
                  <c:v>-14.36566</c:v>
                </c:pt>
                <c:pt idx="72">
                  <c:v>-13.94002</c:v>
                </c:pt>
                <c:pt idx="73">
                  <c:v>-15.47101</c:v>
                </c:pt>
                <c:pt idx="74">
                  <c:v>-15.19818</c:v>
                </c:pt>
                <c:pt idx="75">
                  <c:v>-14.97542</c:v>
                </c:pt>
                <c:pt idx="76">
                  <c:v>-15.29087</c:v>
                </c:pt>
                <c:pt idx="77">
                  <c:v>-15.94159</c:v>
                </c:pt>
                <c:pt idx="78">
                  <c:v>-17.79232</c:v>
                </c:pt>
                <c:pt idx="79">
                  <c:v>-16.47054</c:v>
                </c:pt>
                <c:pt idx="80">
                  <c:v>-17.00367</c:v>
                </c:pt>
                <c:pt idx="81">
                  <c:v>-16.71019</c:v>
                </c:pt>
                <c:pt idx="82">
                  <c:v>-17.01182</c:v>
                </c:pt>
                <c:pt idx="83">
                  <c:v>-17.79721</c:v>
                </c:pt>
                <c:pt idx="84">
                  <c:v>-16.96424</c:v>
                </c:pt>
                <c:pt idx="85">
                  <c:v>-16.75985</c:v>
                </c:pt>
                <c:pt idx="86">
                  <c:v>-16.30661</c:v>
                </c:pt>
                <c:pt idx="87">
                  <c:v>-16.62976</c:v>
                </c:pt>
                <c:pt idx="88">
                  <c:v>-16.18439</c:v>
                </c:pt>
                <c:pt idx="89">
                  <c:v>-16.19376</c:v>
                </c:pt>
                <c:pt idx="90">
                  <c:v>-15.82779</c:v>
                </c:pt>
                <c:pt idx="91">
                  <c:v>-15.90594</c:v>
                </c:pt>
                <c:pt idx="92">
                  <c:v>-15.89941</c:v>
                </c:pt>
                <c:pt idx="93">
                  <c:v>-15.15654</c:v>
                </c:pt>
                <c:pt idx="94">
                  <c:v>-15.19074</c:v>
                </c:pt>
                <c:pt idx="95">
                  <c:v>-15.17527</c:v>
                </c:pt>
                <c:pt idx="96">
                  <c:v>-14.48558</c:v>
                </c:pt>
                <c:pt idx="97">
                  <c:v>-14.4891</c:v>
                </c:pt>
                <c:pt idx="98">
                  <c:v>-14.87227</c:v>
                </c:pt>
                <c:pt idx="99">
                  <c:v>-15.02733</c:v>
                </c:pt>
                <c:pt idx="100">
                  <c:v>-14.21416</c:v>
                </c:pt>
                <c:pt idx="101">
                  <c:v>-13.50638</c:v>
                </c:pt>
                <c:pt idx="102">
                  <c:v>-13.89409</c:v>
                </c:pt>
                <c:pt idx="103">
                  <c:v>-13.26129</c:v>
                </c:pt>
                <c:pt idx="104">
                  <c:v>-12.56409</c:v>
                </c:pt>
                <c:pt idx="105">
                  <c:v>-12.57686</c:v>
                </c:pt>
                <c:pt idx="106">
                  <c:v>-12.15644</c:v>
                </c:pt>
                <c:pt idx="107">
                  <c:v>-11.69009</c:v>
                </c:pt>
                <c:pt idx="108">
                  <c:v>-11.23774</c:v>
                </c:pt>
                <c:pt idx="109">
                  <c:v>-10.88223</c:v>
                </c:pt>
                <c:pt idx="110">
                  <c:v>-10.44261</c:v>
                </c:pt>
                <c:pt idx="111">
                  <c:v>-9.71189</c:v>
                </c:pt>
                <c:pt idx="112">
                  <c:v>-9.51365</c:v>
                </c:pt>
                <c:pt idx="113">
                  <c:v>-9.22922</c:v>
                </c:pt>
                <c:pt idx="114">
                  <c:v>-8.41304</c:v>
                </c:pt>
                <c:pt idx="115">
                  <c:v>-8.1812</c:v>
                </c:pt>
                <c:pt idx="116">
                  <c:v>-7.73938</c:v>
                </c:pt>
                <c:pt idx="117">
                  <c:v>-7.25652</c:v>
                </c:pt>
                <c:pt idx="118">
                  <c:v>-6.965</c:v>
                </c:pt>
                <c:pt idx="119">
                  <c:v>-6.43884</c:v>
                </c:pt>
                <c:pt idx="120">
                  <c:v>-6.10458</c:v>
                </c:pt>
                <c:pt idx="121">
                  <c:v>-5.89535</c:v>
                </c:pt>
                <c:pt idx="122">
                  <c:v>-5.34502</c:v>
                </c:pt>
                <c:pt idx="123">
                  <c:v>-5.13858</c:v>
                </c:pt>
                <c:pt idx="124">
                  <c:v>-4.52852</c:v>
                </c:pt>
                <c:pt idx="125">
                  <c:v>-4.53746</c:v>
                </c:pt>
                <c:pt idx="126">
                  <c:v>-4.38911</c:v>
                </c:pt>
                <c:pt idx="127">
                  <c:v>-4.16022</c:v>
                </c:pt>
                <c:pt idx="128">
                  <c:v>-4.02171</c:v>
                </c:pt>
                <c:pt idx="129">
                  <c:v>-4.06802</c:v>
                </c:pt>
                <c:pt idx="130">
                  <c:v>-3.83699</c:v>
                </c:pt>
                <c:pt idx="131">
                  <c:v>-3.79501</c:v>
                </c:pt>
                <c:pt idx="132">
                  <c:v>-3.70396</c:v>
                </c:pt>
                <c:pt idx="133">
                  <c:v>-3.46719</c:v>
                </c:pt>
                <c:pt idx="134">
                  <c:v>-3.66009</c:v>
                </c:pt>
                <c:pt idx="135">
                  <c:v>-3.39741</c:v>
                </c:pt>
                <c:pt idx="136">
                  <c:v>-3.64577</c:v>
                </c:pt>
                <c:pt idx="137">
                  <c:v>-3.45584</c:v>
                </c:pt>
                <c:pt idx="138">
                  <c:v>-3.51211</c:v>
                </c:pt>
                <c:pt idx="139">
                  <c:v>-3.65182</c:v>
                </c:pt>
                <c:pt idx="140">
                  <c:v>-3.58816</c:v>
                </c:pt>
                <c:pt idx="141">
                  <c:v>-3.76756</c:v>
                </c:pt>
                <c:pt idx="142">
                  <c:v>-3.63968</c:v>
                </c:pt>
                <c:pt idx="143">
                  <c:v>-3.76746</c:v>
                </c:pt>
                <c:pt idx="144">
                  <c:v>-3.86721</c:v>
                </c:pt>
                <c:pt idx="145">
                  <c:v>-3.89111</c:v>
                </c:pt>
                <c:pt idx="146">
                  <c:v>-3.94553</c:v>
                </c:pt>
                <c:pt idx="147">
                  <c:v>-4.08473</c:v>
                </c:pt>
                <c:pt idx="148">
                  <c:v>-4.1181</c:v>
                </c:pt>
                <c:pt idx="149">
                  <c:v>-4.22924</c:v>
                </c:pt>
                <c:pt idx="150">
                  <c:v>-4.21682</c:v>
                </c:pt>
                <c:pt idx="151">
                  <c:v>-4.28228</c:v>
                </c:pt>
                <c:pt idx="152">
                  <c:v>-4.41088</c:v>
                </c:pt>
                <c:pt idx="153">
                  <c:v>-4.6854</c:v>
                </c:pt>
                <c:pt idx="154">
                  <c:v>-4.39533</c:v>
                </c:pt>
                <c:pt idx="155">
                  <c:v>-4.69667</c:v>
                </c:pt>
                <c:pt idx="156">
                  <c:v>-4.3725</c:v>
                </c:pt>
                <c:pt idx="157">
                  <c:v>-4.50306</c:v>
                </c:pt>
                <c:pt idx="158">
                  <c:v>-4.42782</c:v>
                </c:pt>
                <c:pt idx="159">
                  <c:v>-4.20753</c:v>
                </c:pt>
                <c:pt idx="160">
                  <c:v>-4.31735</c:v>
                </c:pt>
                <c:pt idx="161">
                  <c:v>-4.55107</c:v>
                </c:pt>
                <c:pt idx="162">
                  <c:v>-4.22455</c:v>
                </c:pt>
                <c:pt idx="163">
                  <c:v>-4.30428</c:v>
                </c:pt>
                <c:pt idx="164">
                  <c:v>-4.23495</c:v>
                </c:pt>
                <c:pt idx="165">
                  <c:v>-3.92842</c:v>
                </c:pt>
                <c:pt idx="166">
                  <c:v>-3.87744</c:v>
                </c:pt>
                <c:pt idx="167">
                  <c:v>-3.94486</c:v>
                </c:pt>
                <c:pt idx="168">
                  <c:v>-3.83254</c:v>
                </c:pt>
                <c:pt idx="169">
                  <c:v>-3.56753</c:v>
                </c:pt>
                <c:pt idx="170">
                  <c:v>-3.65002</c:v>
                </c:pt>
                <c:pt idx="171">
                  <c:v>-3.53269</c:v>
                </c:pt>
                <c:pt idx="172">
                  <c:v>-3.54098</c:v>
                </c:pt>
                <c:pt idx="173">
                  <c:v>-3.4775</c:v>
                </c:pt>
                <c:pt idx="174">
                  <c:v>-3.44017</c:v>
                </c:pt>
                <c:pt idx="175">
                  <c:v>-3.18336</c:v>
                </c:pt>
                <c:pt idx="176">
                  <c:v>-3.2755</c:v>
                </c:pt>
                <c:pt idx="177">
                  <c:v>-3.13763</c:v>
                </c:pt>
                <c:pt idx="178">
                  <c:v>-3.04033</c:v>
                </c:pt>
                <c:pt idx="179">
                  <c:v>-3.13306</c:v>
                </c:pt>
                <c:pt idx="180">
                  <c:v>-2.94505</c:v>
                </c:pt>
                <c:pt idx="181">
                  <c:v>-2.99265</c:v>
                </c:pt>
                <c:pt idx="182">
                  <c:v>-2.97161</c:v>
                </c:pt>
                <c:pt idx="183">
                  <c:v>-3.28162</c:v>
                </c:pt>
                <c:pt idx="184">
                  <c:v>-3.26952</c:v>
                </c:pt>
                <c:pt idx="185">
                  <c:v>-3.474</c:v>
                </c:pt>
                <c:pt idx="186">
                  <c:v>-3.58773</c:v>
                </c:pt>
                <c:pt idx="187">
                  <c:v>-3.92422</c:v>
                </c:pt>
                <c:pt idx="188">
                  <c:v>-3.99367</c:v>
                </c:pt>
                <c:pt idx="189">
                  <c:v>-3.98921</c:v>
                </c:pt>
                <c:pt idx="190">
                  <c:v>-3.70418</c:v>
                </c:pt>
                <c:pt idx="191">
                  <c:v>-3.74405</c:v>
                </c:pt>
                <c:pt idx="192">
                  <c:v>-3.5426</c:v>
                </c:pt>
                <c:pt idx="193">
                  <c:v>-3.35879</c:v>
                </c:pt>
                <c:pt idx="194">
                  <c:v>-3.06099</c:v>
                </c:pt>
                <c:pt idx="195">
                  <c:v>-3.02591</c:v>
                </c:pt>
                <c:pt idx="196">
                  <c:v>-2.9215</c:v>
                </c:pt>
                <c:pt idx="197">
                  <c:v>-2.77034</c:v>
                </c:pt>
                <c:pt idx="198">
                  <c:v>-2.71275</c:v>
                </c:pt>
                <c:pt idx="199">
                  <c:v>-2.54554</c:v>
                </c:pt>
                <c:pt idx="200">
                  <c:v>-2.394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22.38114</c:v>
                </c:pt>
                <c:pt idx="1">
                  <c:v>-22.42596</c:v>
                </c:pt>
                <c:pt idx="2">
                  <c:v>-21.71985</c:v>
                </c:pt>
                <c:pt idx="3">
                  <c:v>-20.47545</c:v>
                </c:pt>
                <c:pt idx="4">
                  <c:v>-21.34964</c:v>
                </c:pt>
                <c:pt idx="5">
                  <c:v>-17.62153</c:v>
                </c:pt>
                <c:pt idx="6">
                  <c:v>-19.35813</c:v>
                </c:pt>
                <c:pt idx="7">
                  <c:v>-17.37071</c:v>
                </c:pt>
                <c:pt idx="8">
                  <c:v>-18.43886</c:v>
                </c:pt>
                <c:pt idx="9">
                  <c:v>-16.81165</c:v>
                </c:pt>
                <c:pt idx="10">
                  <c:v>-15.91179</c:v>
                </c:pt>
                <c:pt idx="11">
                  <c:v>-16.43581</c:v>
                </c:pt>
                <c:pt idx="12">
                  <c:v>-15.49612</c:v>
                </c:pt>
                <c:pt idx="13">
                  <c:v>-15.21199</c:v>
                </c:pt>
                <c:pt idx="14">
                  <c:v>-16.27683</c:v>
                </c:pt>
                <c:pt idx="15">
                  <c:v>-14.18535</c:v>
                </c:pt>
                <c:pt idx="16">
                  <c:v>-14.32695</c:v>
                </c:pt>
                <c:pt idx="17">
                  <c:v>-17.79504</c:v>
                </c:pt>
                <c:pt idx="18">
                  <c:v>-14.07594</c:v>
                </c:pt>
                <c:pt idx="19">
                  <c:v>-12.89084</c:v>
                </c:pt>
                <c:pt idx="20">
                  <c:v>-13.45488</c:v>
                </c:pt>
                <c:pt idx="21">
                  <c:v>-12.77604</c:v>
                </c:pt>
                <c:pt idx="22">
                  <c:v>-12.5689</c:v>
                </c:pt>
                <c:pt idx="23">
                  <c:v>-12.00231</c:v>
                </c:pt>
                <c:pt idx="24">
                  <c:v>-11.7739</c:v>
                </c:pt>
                <c:pt idx="25">
                  <c:v>-11.86442</c:v>
                </c:pt>
                <c:pt idx="26">
                  <c:v>-11.36759</c:v>
                </c:pt>
                <c:pt idx="27">
                  <c:v>-10.59995</c:v>
                </c:pt>
                <c:pt idx="28">
                  <c:v>-10.94601</c:v>
                </c:pt>
                <c:pt idx="29">
                  <c:v>-10.41371</c:v>
                </c:pt>
                <c:pt idx="30">
                  <c:v>-10.85562</c:v>
                </c:pt>
                <c:pt idx="31">
                  <c:v>-10.74564</c:v>
                </c:pt>
                <c:pt idx="32">
                  <c:v>-10.40441</c:v>
                </c:pt>
                <c:pt idx="33">
                  <c:v>-10.36257</c:v>
                </c:pt>
                <c:pt idx="34">
                  <c:v>-10.31039</c:v>
                </c:pt>
                <c:pt idx="35">
                  <c:v>-10.63051</c:v>
                </c:pt>
                <c:pt idx="36">
                  <c:v>-10.25362</c:v>
                </c:pt>
                <c:pt idx="37">
                  <c:v>-10.19565</c:v>
                </c:pt>
                <c:pt idx="38">
                  <c:v>-10.03644</c:v>
                </c:pt>
                <c:pt idx="39">
                  <c:v>-10.63627</c:v>
                </c:pt>
                <c:pt idx="40">
                  <c:v>-10.93349</c:v>
                </c:pt>
                <c:pt idx="41">
                  <c:v>-10.45276</c:v>
                </c:pt>
                <c:pt idx="42">
                  <c:v>-10.11965</c:v>
                </c:pt>
                <c:pt idx="43">
                  <c:v>-10.6431</c:v>
                </c:pt>
                <c:pt idx="44">
                  <c:v>-9.87858</c:v>
                </c:pt>
                <c:pt idx="45">
                  <c:v>-10.73468</c:v>
                </c:pt>
                <c:pt idx="46">
                  <c:v>-11.55159</c:v>
                </c:pt>
                <c:pt idx="47">
                  <c:v>-11.18321</c:v>
                </c:pt>
                <c:pt idx="48">
                  <c:v>-11.58545</c:v>
                </c:pt>
                <c:pt idx="49">
                  <c:v>-10.9959</c:v>
                </c:pt>
                <c:pt idx="50">
                  <c:v>-11.57006</c:v>
                </c:pt>
                <c:pt idx="51">
                  <c:v>-12.57401</c:v>
                </c:pt>
                <c:pt idx="52">
                  <c:v>-11.75104</c:v>
                </c:pt>
                <c:pt idx="53">
                  <c:v>-11.93155</c:v>
                </c:pt>
                <c:pt idx="54">
                  <c:v>-12.52589</c:v>
                </c:pt>
                <c:pt idx="55">
                  <c:v>-12.62932</c:v>
                </c:pt>
                <c:pt idx="56">
                  <c:v>-11.86829</c:v>
                </c:pt>
                <c:pt idx="57">
                  <c:v>-12.60181</c:v>
                </c:pt>
                <c:pt idx="58">
                  <c:v>-13.06652</c:v>
                </c:pt>
                <c:pt idx="59">
                  <c:v>-12.95698</c:v>
                </c:pt>
                <c:pt idx="60">
                  <c:v>-12.79828</c:v>
                </c:pt>
                <c:pt idx="61">
                  <c:v>-13.66905</c:v>
                </c:pt>
                <c:pt idx="62">
                  <c:v>-12.84452</c:v>
                </c:pt>
                <c:pt idx="63">
                  <c:v>-13.69191</c:v>
                </c:pt>
                <c:pt idx="64">
                  <c:v>-13.67566</c:v>
                </c:pt>
                <c:pt idx="65">
                  <c:v>-13.6432</c:v>
                </c:pt>
                <c:pt idx="66">
                  <c:v>-13.61349</c:v>
                </c:pt>
                <c:pt idx="67">
                  <c:v>-13.46741</c:v>
                </c:pt>
                <c:pt idx="68">
                  <c:v>-13.1927</c:v>
                </c:pt>
                <c:pt idx="69">
                  <c:v>-13.79414</c:v>
                </c:pt>
                <c:pt idx="70">
                  <c:v>-14.07055</c:v>
                </c:pt>
                <c:pt idx="71">
                  <c:v>-15.00358</c:v>
                </c:pt>
                <c:pt idx="72">
                  <c:v>-14.52646</c:v>
                </c:pt>
                <c:pt idx="73">
                  <c:v>-14.9537</c:v>
                </c:pt>
                <c:pt idx="74">
                  <c:v>-14.99311</c:v>
                </c:pt>
                <c:pt idx="75">
                  <c:v>-15.69373</c:v>
                </c:pt>
                <c:pt idx="76">
                  <c:v>-15.66474</c:v>
                </c:pt>
                <c:pt idx="77">
                  <c:v>-16.00635</c:v>
                </c:pt>
                <c:pt idx="78">
                  <c:v>-15.95395</c:v>
                </c:pt>
                <c:pt idx="79">
                  <c:v>-16.42888</c:v>
                </c:pt>
                <c:pt idx="80">
                  <c:v>-16.62346</c:v>
                </c:pt>
                <c:pt idx="81">
                  <c:v>-17.09442</c:v>
                </c:pt>
                <c:pt idx="82">
                  <c:v>-17.01821</c:v>
                </c:pt>
                <c:pt idx="83">
                  <c:v>-18.48059</c:v>
                </c:pt>
                <c:pt idx="84">
                  <c:v>-17.30144</c:v>
                </c:pt>
                <c:pt idx="85">
                  <c:v>-16.11353</c:v>
                </c:pt>
                <c:pt idx="86">
                  <c:v>-16.49607</c:v>
                </c:pt>
                <c:pt idx="87">
                  <c:v>-17.26449</c:v>
                </c:pt>
                <c:pt idx="88">
                  <c:v>-16.82377</c:v>
                </c:pt>
                <c:pt idx="89">
                  <c:v>-16.54077</c:v>
                </c:pt>
                <c:pt idx="90">
                  <c:v>-16.06549</c:v>
                </c:pt>
                <c:pt idx="91">
                  <c:v>-16.00647</c:v>
                </c:pt>
                <c:pt idx="92">
                  <c:v>-16.36051</c:v>
                </c:pt>
                <c:pt idx="93">
                  <c:v>-16.19385</c:v>
                </c:pt>
                <c:pt idx="94">
                  <c:v>-15.27616</c:v>
                </c:pt>
                <c:pt idx="95">
                  <c:v>-15.08236</c:v>
                </c:pt>
                <c:pt idx="96">
                  <c:v>-14.76318</c:v>
                </c:pt>
                <c:pt idx="97">
                  <c:v>-14.09449</c:v>
                </c:pt>
                <c:pt idx="98">
                  <c:v>-14.41557</c:v>
                </c:pt>
                <c:pt idx="99">
                  <c:v>-13.91323</c:v>
                </c:pt>
                <c:pt idx="100">
                  <c:v>-13.64029</c:v>
                </c:pt>
                <c:pt idx="101">
                  <c:v>-13.41117</c:v>
                </c:pt>
                <c:pt idx="102">
                  <c:v>-12.94566</c:v>
                </c:pt>
                <c:pt idx="103">
                  <c:v>-12.52887</c:v>
                </c:pt>
                <c:pt idx="104">
                  <c:v>-11.79149</c:v>
                </c:pt>
                <c:pt idx="105">
                  <c:v>-11.74614</c:v>
                </c:pt>
                <c:pt idx="106">
                  <c:v>-11.62584</c:v>
                </c:pt>
                <c:pt idx="107">
                  <c:v>-11.02287</c:v>
                </c:pt>
                <c:pt idx="108">
                  <c:v>-10.774</c:v>
                </c:pt>
                <c:pt idx="109">
                  <c:v>-10.30192</c:v>
                </c:pt>
                <c:pt idx="110">
                  <c:v>-9.81625</c:v>
                </c:pt>
                <c:pt idx="111">
                  <c:v>-9.48354</c:v>
                </c:pt>
                <c:pt idx="112">
                  <c:v>-8.80802</c:v>
                </c:pt>
                <c:pt idx="113">
                  <c:v>-8.22968</c:v>
                </c:pt>
                <c:pt idx="114">
                  <c:v>-8.08277</c:v>
                </c:pt>
                <c:pt idx="115">
                  <c:v>-7.59845</c:v>
                </c:pt>
                <c:pt idx="116">
                  <c:v>-7.24987</c:v>
                </c:pt>
                <c:pt idx="117">
                  <c:v>-6.865</c:v>
                </c:pt>
                <c:pt idx="118">
                  <c:v>-6.17156</c:v>
                </c:pt>
                <c:pt idx="119">
                  <c:v>-6.13974</c:v>
                </c:pt>
                <c:pt idx="120">
                  <c:v>-5.59274</c:v>
                </c:pt>
                <c:pt idx="121">
                  <c:v>-5.40633</c:v>
                </c:pt>
                <c:pt idx="122">
                  <c:v>-4.86115</c:v>
                </c:pt>
                <c:pt idx="123">
                  <c:v>-4.89223</c:v>
                </c:pt>
                <c:pt idx="124">
                  <c:v>-4.14686</c:v>
                </c:pt>
                <c:pt idx="125">
                  <c:v>-4.17934</c:v>
                </c:pt>
                <c:pt idx="126">
                  <c:v>-3.93665</c:v>
                </c:pt>
                <c:pt idx="127">
                  <c:v>-3.63917</c:v>
                </c:pt>
                <c:pt idx="128">
                  <c:v>-3.31218</c:v>
                </c:pt>
                <c:pt idx="129">
                  <c:v>-3.44414</c:v>
                </c:pt>
                <c:pt idx="130">
                  <c:v>-3.23966</c:v>
                </c:pt>
                <c:pt idx="131">
                  <c:v>-3.22266</c:v>
                </c:pt>
                <c:pt idx="132">
                  <c:v>-3.17899</c:v>
                </c:pt>
                <c:pt idx="133">
                  <c:v>-3.2435</c:v>
                </c:pt>
                <c:pt idx="134">
                  <c:v>-3.18323</c:v>
                </c:pt>
                <c:pt idx="135">
                  <c:v>-3.163</c:v>
                </c:pt>
                <c:pt idx="136">
                  <c:v>-3.21002</c:v>
                </c:pt>
                <c:pt idx="137">
                  <c:v>-3.05666</c:v>
                </c:pt>
                <c:pt idx="138">
                  <c:v>-3.33853</c:v>
                </c:pt>
                <c:pt idx="139">
                  <c:v>-3.20436</c:v>
                </c:pt>
                <c:pt idx="140">
                  <c:v>-3.44711</c:v>
                </c:pt>
                <c:pt idx="141">
                  <c:v>-3.42947</c:v>
                </c:pt>
                <c:pt idx="142">
                  <c:v>-3.43028</c:v>
                </c:pt>
                <c:pt idx="143">
                  <c:v>-3.51181</c:v>
                </c:pt>
                <c:pt idx="144">
                  <c:v>-3.57971</c:v>
                </c:pt>
                <c:pt idx="145">
                  <c:v>-3.65347</c:v>
                </c:pt>
                <c:pt idx="146">
                  <c:v>-3.57586</c:v>
                </c:pt>
                <c:pt idx="147">
                  <c:v>-3.92122</c:v>
                </c:pt>
                <c:pt idx="148">
                  <c:v>-3.78833</c:v>
                </c:pt>
                <c:pt idx="149">
                  <c:v>-3.89084</c:v>
                </c:pt>
                <c:pt idx="150">
                  <c:v>-4.08139</c:v>
                </c:pt>
                <c:pt idx="151">
                  <c:v>-4.07865</c:v>
                </c:pt>
                <c:pt idx="152">
                  <c:v>-4.19218</c:v>
                </c:pt>
                <c:pt idx="153">
                  <c:v>-4.20112</c:v>
                </c:pt>
                <c:pt idx="154">
                  <c:v>-4.28715</c:v>
                </c:pt>
                <c:pt idx="155">
                  <c:v>-4.36051</c:v>
                </c:pt>
                <c:pt idx="156">
                  <c:v>-4.43878</c:v>
                </c:pt>
                <c:pt idx="157">
                  <c:v>-4.34557</c:v>
                </c:pt>
                <c:pt idx="158">
                  <c:v>-4.1875</c:v>
                </c:pt>
                <c:pt idx="159">
                  <c:v>-4.2493</c:v>
                </c:pt>
                <c:pt idx="160">
                  <c:v>-4.17668</c:v>
                </c:pt>
                <c:pt idx="161">
                  <c:v>-4.36677</c:v>
                </c:pt>
                <c:pt idx="162">
                  <c:v>-4.15775</c:v>
                </c:pt>
                <c:pt idx="163">
                  <c:v>-4.15227</c:v>
                </c:pt>
                <c:pt idx="164">
                  <c:v>-3.94538</c:v>
                </c:pt>
                <c:pt idx="165">
                  <c:v>-3.99681</c:v>
                </c:pt>
                <c:pt idx="166">
                  <c:v>-3.88514</c:v>
                </c:pt>
                <c:pt idx="167">
                  <c:v>-3.8371</c:v>
                </c:pt>
                <c:pt idx="168">
                  <c:v>-3.66831</c:v>
                </c:pt>
                <c:pt idx="169">
                  <c:v>-3.47671</c:v>
                </c:pt>
                <c:pt idx="170">
                  <c:v>-3.6374</c:v>
                </c:pt>
                <c:pt idx="171">
                  <c:v>-3.50267</c:v>
                </c:pt>
                <c:pt idx="172">
                  <c:v>-3.37528</c:v>
                </c:pt>
                <c:pt idx="173">
                  <c:v>-3.36923</c:v>
                </c:pt>
                <c:pt idx="174">
                  <c:v>-3.27865</c:v>
                </c:pt>
                <c:pt idx="175">
                  <c:v>-3.29427</c:v>
                </c:pt>
                <c:pt idx="176">
                  <c:v>-3.11261</c:v>
                </c:pt>
                <c:pt idx="177">
                  <c:v>-3.1454</c:v>
                </c:pt>
                <c:pt idx="178">
                  <c:v>-3.10654</c:v>
                </c:pt>
                <c:pt idx="179">
                  <c:v>-2.91486</c:v>
                </c:pt>
                <c:pt idx="180">
                  <c:v>-3.00323</c:v>
                </c:pt>
                <c:pt idx="181">
                  <c:v>-3.00274</c:v>
                </c:pt>
                <c:pt idx="182">
                  <c:v>-2.98485</c:v>
                </c:pt>
                <c:pt idx="183">
                  <c:v>-3.23243</c:v>
                </c:pt>
                <c:pt idx="184">
                  <c:v>-3.28735</c:v>
                </c:pt>
                <c:pt idx="185">
                  <c:v>-3.39502</c:v>
                </c:pt>
                <c:pt idx="186">
                  <c:v>-3.65706</c:v>
                </c:pt>
                <c:pt idx="187">
                  <c:v>-3.94654</c:v>
                </c:pt>
                <c:pt idx="188">
                  <c:v>-4.03156</c:v>
                </c:pt>
                <c:pt idx="189">
                  <c:v>-3.9939</c:v>
                </c:pt>
                <c:pt idx="190">
                  <c:v>-3.87333</c:v>
                </c:pt>
                <c:pt idx="191">
                  <c:v>-3.6604</c:v>
                </c:pt>
                <c:pt idx="192">
                  <c:v>-3.26684</c:v>
                </c:pt>
                <c:pt idx="193">
                  <c:v>-3.22648</c:v>
                </c:pt>
                <c:pt idx="194">
                  <c:v>-2.97797</c:v>
                </c:pt>
                <c:pt idx="195">
                  <c:v>-2.99515</c:v>
                </c:pt>
                <c:pt idx="196">
                  <c:v>-2.68481</c:v>
                </c:pt>
                <c:pt idx="197">
                  <c:v>-2.56652</c:v>
                </c:pt>
                <c:pt idx="198">
                  <c:v>-2.66025</c:v>
                </c:pt>
                <c:pt idx="199">
                  <c:v>-2.41907</c:v>
                </c:pt>
                <c:pt idx="200">
                  <c:v>-2.34561</c:v>
                </c:pt>
              </c:numCache>
            </c:numRef>
          </c:yVal>
          <c:smooth val="1"/>
        </c:ser>
        <c:axId val="49427711"/>
        <c:axId val="97763001"/>
      </c:scatterChart>
      <c:valAx>
        <c:axId val="49427711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312872194228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001"/>
        <c:crossesAt val="0"/>
        <c:crossBetween val="midCat"/>
        <c:majorUnit val="500000000"/>
      </c:valAx>
      <c:valAx>
        <c:axId val="97763001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Input Return Loss, [dB]</a:t>
                </a:r>
              </a:p>
            </c:rich>
          </c:tx>
          <c:layout>
            <c:manualLayout>
              <c:xMode val="edge"/>
              <c:yMode val="edge"/>
              <c:x val="0.159528172240037"/>
              <c:y val="0.0088167518284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7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850664223546"/>
          <c:y val="0.615669772567879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8V @ 22.3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B$5:$B$205</c:f>
              <c:numCache>
                <c:formatCode>General</c:formatCode>
                <c:ptCount val="201"/>
                <c:pt idx="0">
                  <c:v>-22.38114</c:v>
                </c:pt>
                <c:pt idx="1">
                  <c:v>-22.42596</c:v>
                </c:pt>
                <c:pt idx="2">
                  <c:v>-21.71985</c:v>
                </c:pt>
                <c:pt idx="3">
                  <c:v>-20.47545</c:v>
                </c:pt>
                <c:pt idx="4">
                  <c:v>-21.34964</c:v>
                </c:pt>
                <c:pt idx="5">
                  <c:v>-17.62153</c:v>
                </c:pt>
                <c:pt idx="6">
                  <c:v>-19.35813</c:v>
                </c:pt>
                <c:pt idx="7">
                  <c:v>-17.37071</c:v>
                </c:pt>
                <c:pt idx="8">
                  <c:v>-18.43886</c:v>
                </c:pt>
                <c:pt idx="9">
                  <c:v>-16.81165</c:v>
                </c:pt>
                <c:pt idx="10">
                  <c:v>-15.91179</c:v>
                </c:pt>
                <c:pt idx="11">
                  <c:v>-16.43581</c:v>
                </c:pt>
                <c:pt idx="12">
                  <c:v>-15.49612</c:v>
                </c:pt>
                <c:pt idx="13">
                  <c:v>-15.21199</c:v>
                </c:pt>
                <c:pt idx="14">
                  <c:v>-16.27683</c:v>
                </c:pt>
                <c:pt idx="15">
                  <c:v>-14.18535</c:v>
                </c:pt>
                <c:pt idx="16">
                  <c:v>-14.32695</c:v>
                </c:pt>
                <c:pt idx="17">
                  <c:v>-17.79504</c:v>
                </c:pt>
                <c:pt idx="18">
                  <c:v>-14.07594</c:v>
                </c:pt>
                <c:pt idx="19">
                  <c:v>-12.89084</c:v>
                </c:pt>
                <c:pt idx="20">
                  <c:v>-13.45488</c:v>
                </c:pt>
                <c:pt idx="21">
                  <c:v>-12.77604</c:v>
                </c:pt>
                <c:pt idx="22">
                  <c:v>-12.5689</c:v>
                </c:pt>
                <c:pt idx="23">
                  <c:v>-12.00231</c:v>
                </c:pt>
                <c:pt idx="24">
                  <c:v>-11.7739</c:v>
                </c:pt>
                <c:pt idx="25">
                  <c:v>-11.86442</c:v>
                </c:pt>
                <c:pt idx="26">
                  <c:v>-11.36759</c:v>
                </c:pt>
                <c:pt idx="27">
                  <c:v>-10.59995</c:v>
                </c:pt>
                <c:pt idx="28">
                  <c:v>-10.94601</c:v>
                </c:pt>
                <c:pt idx="29">
                  <c:v>-10.41371</c:v>
                </c:pt>
                <c:pt idx="30">
                  <c:v>-10.85562</c:v>
                </c:pt>
                <c:pt idx="31">
                  <c:v>-10.74564</c:v>
                </c:pt>
                <c:pt idx="32">
                  <c:v>-10.40441</c:v>
                </c:pt>
                <c:pt idx="33">
                  <c:v>-10.36257</c:v>
                </c:pt>
                <c:pt idx="34">
                  <c:v>-10.31039</c:v>
                </c:pt>
                <c:pt idx="35">
                  <c:v>-10.63051</c:v>
                </c:pt>
                <c:pt idx="36">
                  <c:v>-10.25362</c:v>
                </c:pt>
                <c:pt idx="37">
                  <c:v>-10.19565</c:v>
                </c:pt>
                <c:pt idx="38">
                  <c:v>-10.03644</c:v>
                </c:pt>
                <c:pt idx="39">
                  <c:v>-10.63627</c:v>
                </c:pt>
                <c:pt idx="40">
                  <c:v>-10.93349</c:v>
                </c:pt>
                <c:pt idx="41">
                  <c:v>-10.45276</c:v>
                </c:pt>
                <c:pt idx="42">
                  <c:v>-10.11965</c:v>
                </c:pt>
                <c:pt idx="43">
                  <c:v>-10.6431</c:v>
                </c:pt>
                <c:pt idx="44">
                  <c:v>-9.87858</c:v>
                </c:pt>
                <c:pt idx="45">
                  <c:v>-10.73468</c:v>
                </c:pt>
                <c:pt idx="46">
                  <c:v>-11.55159</c:v>
                </c:pt>
                <c:pt idx="47">
                  <c:v>-11.18321</c:v>
                </c:pt>
                <c:pt idx="48">
                  <c:v>-11.58545</c:v>
                </c:pt>
                <c:pt idx="49">
                  <c:v>-10.9959</c:v>
                </c:pt>
                <c:pt idx="50">
                  <c:v>-11.57006</c:v>
                </c:pt>
                <c:pt idx="51">
                  <c:v>-12.57401</c:v>
                </c:pt>
                <c:pt idx="52">
                  <c:v>-11.75104</c:v>
                </c:pt>
                <c:pt idx="53">
                  <c:v>-11.93155</c:v>
                </c:pt>
                <c:pt idx="54">
                  <c:v>-12.52589</c:v>
                </c:pt>
                <c:pt idx="55">
                  <c:v>-12.62932</c:v>
                </c:pt>
                <c:pt idx="56">
                  <c:v>-11.86829</c:v>
                </c:pt>
                <c:pt idx="57">
                  <c:v>-12.60181</c:v>
                </c:pt>
                <c:pt idx="58">
                  <c:v>-13.06652</c:v>
                </c:pt>
                <c:pt idx="59">
                  <c:v>-12.95698</c:v>
                </c:pt>
                <c:pt idx="60">
                  <c:v>-12.79828</c:v>
                </c:pt>
                <c:pt idx="61">
                  <c:v>-13.66905</c:v>
                </c:pt>
                <c:pt idx="62">
                  <c:v>-12.84452</c:v>
                </c:pt>
                <c:pt idx="63">
                  <c:v>-13.69191</c:v>
                </c:pt>
                <c:pt idx="64">
                  <c:v>-13.67566</c:v>
                </c:pt>
                <c:pt idx="65">
                  <c:v>-13.6432</c:v>
                </c:pt>
                <c:pt idx="66">
                  <c:v>-13.61349</c:v>
                </c:pt>
                <c:pt idx="67">
                  <c:v>-13.46741</c:v>
                </c:pt>
                <c:pt idx="68">
                  <c:v>-13.1927</c:v>
                </c:pt>
                <c:pt idx="69">
                  <c:v>-13.79414</c:v>
                </c:pt>
                <c:pt idx="70">
                  <c:v>-14.07055</c:v>
                </c:pt>
                <c:pt idx="71">
                  <c:v>-15.00358</c:v>
                </c:pt>
                <c:pt idx="72">
                  <c:v>-14.52646</c:v>
                </c:pt>
                <c:pt idx="73">
                  <c:v>-14.9537</c:v>
                </c:pt>
                <c:pt idx="74">
                  <c:v>-14.99311</c:v>
                </c:pt>
                <c:pt idx="75">
                  <c:v>-15.69373</c:v>
                </c:pt>
                <c:pt idx="76">
                  <c:v>-15.66474</c:v>
                </c:pt>
                <c:pt idx="77">
                  <c:v>-16.00635</c:v>
                </c:pt>
                <c:pt idx="78">
                  <c:v>-15.95395</c:v>
                </c:pt>
                <c:pt idx="79">
                  <c:v>-16.42888</c:v>
                </c:pt>
                <c:pt idx="80">
                  <c:v>-16.62346</c:v>
                </c:pt>
                <c:pt idx="81">
                  <c:v>-17.09442</c:v>
                </c:pt>
                <c:pt idx="82">
                  <c:v>-17.01821</c:v>
                </c:pt>
                <c:pt idx="83">
                  <c:v>-18.48059</c:v>
                </c:pt>
                <c:pt idx="84">
                  <c:v>-17.30144</c:v>
                </c:pt>
                <c:pt idx="85">
                  <c:v>-16.11353</c:v>
                </c:pt>
                <c:pt idx="86">
                  <c:v>-16.49607</c:v>
                </c:pt>
                <c:pt idx="87">
                  <c:v>-17.26449</c:v>
                </c:pt>
                <c:pt idx="88">
                  <c:v>-16.82377</c:v>
                </c:pt>
                <c:pt idx="89">
                  <c:v>-16.54077</c:v>
                </c:pt>
                <c:pt idx="90">
                  <c:v>-16.06549</c:v>
                </c:pt>
                <c:pt idx="91">
                  <c:v>-16.00647</c:v>
                </c:pt>
                <c:pt idx="92">
                  <c:v>-16.36051</c:v>
                </c:pt>
                <c:pt idx="93">
                  <c:v>-16.19385</c:v>
                </c:pt>
                <c:pt idx="94">
                  <c:v>-15.27616</c:v>
                </c:pt>
                <c:pt idx="95">
                  <c:v>-15.08236</c:v>
                </c:pt>
                <c:pt idx="96">
                  <c:v>-14.76318</c:v>
                </c:pt>
                <c:pt idx="97">
                  <c:v>-14.09449</c:v>
                </c:pt>
                <c:pt idx="98">
                  <c:v>-14.41557</c:v>
                </c:pt>
                <c:pt idx="99">
                  <c:v>-13.91323</c:v>
                </c:pt>
                <c:pt idx="100">
                  <c:v>-13.64029</c:v>
                </c:pt>
                <c:pt idx="101">
                  <c:v>-13.41117</c:v>
                </c:pt>
                <c:pt idx="102">
                  <c:v>-12.94566</c:v>
                </c:pt>
                <c:pt idx="103">
                  <c:v>-12.52887</c:v>
                </c:pt>
                <c:pt idx="104">
                  <c:v>-11.79149</c:v>
                </c:pt>
                <c:pt idx="105">
                  <c:v>-11.74614</c:v>
                </c:pt>
                <c:pt idx="106">
                  <c:v>-11.62584</c:v>
                </c:pt>
                <c:pt idx="107">
                  <c:v>-11.02287</c:v>
                </c:pt>
                <c:pt idx="108">
                  <c:v>-10.774</c:v>
                </c:pt>
                <c:pt idx="109">
                  <c:v>-10.30192</c:v>
                </c:pt>
                <c:pt idx="110">
                  <c:v>-9.81625</c:v>
                </c:pt>
                <c:pt idx="111">
                  <c:v>-9.48354</c:v>
                </c:pt>
                <c:pt idx="112">
                  <c:v>-8.80802</c:v>
                </c:pt>
                <c:pt idx="113">
                  <c:v>-8.22968</c:v>
                </c:pt>
                <c:pt idx="114">
                  <c:v>-8.08277</c:v>
                </c:pt>
                <c:pt idx="115">
                  <c:v>-7.59845</c:v>
                </c:pt>
                <c:pt idx="116">
                  <c:v>-7.24987</c:v>
                </c:pt>
                <c:pt idx="117">
                  <c:v>-6.865</c:v>
                </c:pt>
                <c:pt idx="118">
                  <c:v>-6.17156</c:v>
                </c:pt>
                <c:pt idx="119">
                  <c:v>-6.13974</c:v>
                </c:pt>
                <c:pt idx="120">
                  <c:v>-5.59274</c:v>
                </c:pt>
                <c:pt idx="121">
                  <c:v>-5.40633</c:v>
                </c:pt>
                <c:pt idx="122">
                  <c:v>-4.86115</c:v>
                </c:pt>
                <c:pt idx="123">
                  <c:v>-4.89223</c:v>
                </c:pt>
                <c:pt idx="124">
                  <c:v>-4.14686</c:v>
                </c:pt>
                <c:pt idx="125">
                  <c:v>-4.17934</c:v>
                </c:pt>
                <c:pt idx="126">
                  <c:v>-3.93665</c:v>
                </c:pt>
                <c:pt idx="127">
                  <c:v>-3.63917</c:v>
                </c:pt>
                <c:pt idx="128">
                  <c:v>-3.31218</c:v>
                </c:pt>
                <c:pt idx="129">
                  <c:v>-3.44414</c:v>
                </c:pt>
                <c:pt idx="130">
                  <c:v>-3.23966</c:v>
                </c:pt>
                <c:pt idx="131">
                  <c:v>-3.22266</c:v>
                </c:pt>
                <c:pt idx="132">
                  <c:v>-3.17899</c:v>
                </c:pt>
                <c:pt idx="133">
                  <c:v>-3.2435</c:v>
                </c:pt>
                <c:pt idx="134">
                  <c:v>-3.18323</c:v>
                </c:pt>
                <c:pt idx="135">
                  <c:v>-3.163</c:v>
                </c:pt>
                <c:pt idx="136">
                  <c:v>-3.21002</c:v>
                </c:pt>
                <c:pt idx="137">
                  <c:v>-3.05666</c:v>
                </c:pt>
                <c:pt idx="138">
                  <c:v>-3.33853</c:v>
                </c:pt>
                <c:pt idx="139">
                  <c:v>-3.20436</c:v>
                </c:pt>
                <c:pt idx="140">
                  <c:v>-3.44711</c:v>
                </c:pt>
                <c:pt idx="141">
                  <c:v>-3.42947</c:v>
                </c:pt>
                <c:pt idx="142">
                  <c:v>-3.43028</c:v>
                </c:pt>
                <c:pt idx="143">
                  <c:v>-3.51181</c:v>
                </c:pt>
                <c:pt idx="144">
                  <c:v>-3.57971</c:v>
                </c:pt>
                <c:pt idx="145">
                  <c:v>-3.65347</c:v>
                </c:pt>
                <c:pt idx="146">
                  <c:v>-3.57586</c:v>
                </c:pt>
                <c:pt idx="147">
                  <c:v>-3.92122</c:v>
                </c:pt>
                <c:pt idx="148">
                  <c:v>-3.78833</c:v>
                </c:pt>
                <c:pt idx="149">
                  <c:v>-3.89084</c:v>
                </c:pt>
                <c:pt idx="150">
                  <c:v>-4.08139</c:v>
                </c:pt>
                <c:pt idx="151">
                  <c:v>-4.07865</c:v>
                </c:pt>
                <c:pt idx="152">
                  <c:v>-4.19218</c:v>
                </c:pt>
                <c:pt idx="153">
                  <c:v>-4.20112</c:v>
                </c:pt>
                <c:pt idx="154">
                  <c:v>-4.28715</c:v>
                </c:pt>
                <c:pt idx="155">
                  <c:v>-4.36051</c:v>
                </c:pt>
                <c:pt idx="156">
                  <c:v>-4.43878</c:v>
                </c:pt>
                <c:pt idx="157">
                  <c:v>-4.34557</c:v>
                </c:pt>
                <c:pt idx="158">
                  <c:v>-4.1875</c:v>
                </c:pt>
                <c:pt idx="159">
                  <c:v>-4.2493</c:v>
                </c:pt>
                <c:pt idx="160">
                  <c:v>-4.17668</c:v>
                </c:pt>
                <c:pt idx="161">
                  <c:v>-4.36677</c:v>
                </c:pt>
                <c:pt idx="162">
                  <c:v>-4.15775</c:v>
                </c:pt>
                <c:pt idx="163">
                  <c:v>-4.15227</c:v>
                </c:pt>
                <c:pt idx="164">
                  <c:v>-3.94538</c:v>
                </c:pt>
                <c:pt idx="165">
                  <c:v>-3.99681</c:v>
                </c:pt>
                <c:pt idx="166">
                  <c:v>-3.88514</c:v>
                </c:pt>
                <c:pt idx="167">
                  <c:v>-3.8371</c:v>
                </c:pt>
                <c:pt idx="168">
                  <c:v>-3.66831</c:v>
                </c:pt>
                <c:pt idx="169">
                  <c:v>-3.47671</c:v>
                </c:pt>
                <c:pt idx="170">
                  <c:v>-3.6374</c:v>
                </c:pt>
                <c:pt idx="171">
                  <c:v>-3.50267</c:v>
                </c:pt>
                <c:pt idx="172">
                  <c:v>-3.37528</c:v>
                </c:pt>
                <c:pt idx="173">
                  <c:v>-3.36923</c:v>
                </c:pt>
                <c:pt idx="174">
                  <c:v>-3.27865</c:v>
                </c:pt>
                <c:pt idx="175">
                  <c:v>-3.29427</c:v>
                </c:pt>
                <c:pt idx="176">
                  <c:v>-3.11261</c:v>
                </c:pt>
                <c:pt idx="177">
                  <c:v>-3.1454</c:v>
                </c:pt>
                <c:pt idx="178">
                  <c:v>-3.10654</c:v>
                </c:pt>
                <c:pt idx="179">
                  <c:v>-2.91486</c:v>
                </c:pt>
                <c:pt idx="180">
                  <c:v>-3.00323</c:v>
                </c:pt>
                <c:pt idx="181">
                  <c:v>-3.00274</c:v>
                </c:pt>
                <c:pt idx="182">
                  <c:v>-2.98485</c:v>
                </c:pt>
                <c:pt idx="183">
                  <c:v>-3.23243</c:v>
                </c:pt>
                <c:pt idx="184">
                  <c:v>-3.28735</c:v>
                </c:pt>
                <c:pt idx="185">
                  <c:v>-3.39502</c:v>
                </c:pt>
                <c:pt idx="186">
                  <c:v>-3.65706</c:v>
                </c:pt>
                <c:pt idx="187">
                  <c:v>-3.94654</c:v>
                </c:pt>
                <c:pt idx="188">
                  <c:v>-4.03156</c:v>
                </c:pt>
                <c:pt idx="189">
                  <c:v>-3.9939</c:v>
                </c:pt>
                <c:pt idx="190">
                  <c:v>-3.87333</c:v>
                </c:pt>
                <c:pt idx="191">
                  <c:v>-3.6604</c:v>
                </c:pt>
                <c:pt idx="192">
                  <c:v>-3.26684</c:v>
                </c:pt>
                <c:pt idx="193">
                  <c:v>-3.22648</c:v>
                </c:pt>
                <c:pt idx="194">
                  <c:v>-2.97797</c:v>
                </c:pt>
                <c:pt idx="195">
                  <c:v>-2.99515</c:v>
                </c:pt>
                <c:pt idx="196">
                  <c:v>-2.68481</c:v>
                </c:pt>
                <c:pt idx="197">
                  <c:v>-2.56652</c:v>
                </c:pt>
                <c:pt idx="198">
                  <c:v>-2.66025</c:v>
                </c:pt>
                <c:pt idx="199">
                  <c:v>-2.41907</c:v>
                </c:pt>
                <c:pt idx="200">
                  <c:v>-2.345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22.42166</c:v>
                </c:pt>
                <c:pt idx="1">
                  <c:v>-22.91328</c:v>
                </c:pt>
                <c:pt idx="2">
                  <c:v>-21.85715</c:v>
                </c:pt>
                <c:pt idx="3">
                  <c:v>-27.83212</c:v>
                </c:pt>
                <c:pt idx="4">
                  <c:v>-27.06036</c:v>
                </c:pt>
                <c:pt idx="5">
                  <c:v>-24.8395</c:v>
                </c:pt>
                <c:pt idx="6">
                  <c:v>-24.41283</c:v>
                </c:pt>
                <c:pt idx="7">
                  <c:v>-21.76304</c:v>
                </c:pt>
                <c:pt idx="8">
                  <c:v>-26.58297</c:v>
                </c:pt>
                <c:pt idx="9">
                  <c:v>-28.27629</c:v>
                </c:pt>
                <c:pt idx="10">
                  <c:v>-26.73824</c:v>
                </c:pt>
                <c:pt idx="11">
                  <c:v>-23.77086</c:v>
                </c:pt>
                <c:pt idx="12">
                  <c:v>-23.74452</c:v>
                </c:pt>
                <c:pt idx="13">
                  <c:v>-22.57882</c:v>
                </c:pt>
                <c:pt idx="14">
                  <c:v>-23.69127</c:v>
                </c:pt>
                <c:pt idx="15">
                  <c:v>-19.99949</c:v>
                </c:pt>
                <c:pt idx="16">
                  <c:v>-22.14534</c:v>
                </c:pt>
                <c:pt idx="17">
                  <c:v>-25.14088</c:v>
                </c:pt>
                <c:pt idx="18">
                  <c:v>-24.95381</c:v>
                </c:pt>
                <c:pt idx="19">
                  <c:v>-22.76807</c:v>
                </c:pt>
                <c:pt idx="20">
                  <c:v>-20.82821</c:v>
                </c:pt>
                <c:pt idx="21">
                  <c:v>-21.25582</c:v>
                </c:pt>
                <c:pt idx="22">
                  <c:v>-18.65707</c:v>
                </c:pt>
                <c:pt idx="23">
                  <c:v>-20.04399</c:v>
                </c:pt>
                <c:pt idx="24">
                  <c:v>-20.34421</c:v>
                </c:pt>
                <c:pt idx="25">
                  <c:v>-21.97196</c:v>
                </c:pt>
                <c:pt idx="26">
                  <c:v>-20.50697</c:v>
                </c:pt>
                <c:pt idx="27">
                  <c:v>-21.10901</c:v>
                </c:pt>
                <c:pt idx="28">
                  <c:v>-18.18823</c:v>
                </c:pt>
                <c:pt idx="29">
                  <c:v>-17.95889</c:v>
                </c:pt>
                <c:pt idx="30">
                  <c:v>-20.61585</c:v>
                </c:pt>
                <c:pt idx="31">
                  <c:v>-19.35039</c:v>
                </c:pt>
                <c:pt idx="32">
                  <c:v>-18.52402</c:v>
                </c:pt>
                <c:pt idx="33">
                  <c:v>-21.88513</c:v>
                </c:pt>
                <c:pt idx="34">
                  <c:v>-17.98014</c:v>
                </c:pt>
                <c:pt idx="35">
                  <c:v>-20.32895</c:v>
                </c:pt>
                <c:pt idx="36">
                  <c:v>-19.40392</c:v>
                </c:pt>
                <c:pt idx="37">
                  <c:v>-20.09058</c:v>
                </c:pt>
                <c:pt idx="38">
                  <c:v>-22.03652</c:v>
                </c:pt>
                <c:pt idx="39">
                  <c:v>-20.22273</c:v>
                </c:pt>
                <c:pt idx="40">
                  <c:v>-21.60241</c:v>
                </c:pt>
                <c:pt idx="41">
                  <c:v>-20.2423</c:v>
                </c:pt>
                <c:pt idx="42">
                  <c:v>-20.75107</c:v>
                </c:pt>
                <c:pt idx="43">
                  <c:v>-20.28698</c:v>
                </c:pt>
                <c:pt idx="44">
                  <c:v>-18.86252</c:v>
                </c:pt>
                <c:pt idx="45">
                  <c:v>-19.5328</c:v>
                </c:pt>
                <c:pt idx="46">
                  <c:v>-20.16127</c:v>
                </c:pt>
                <c:pt idx="47">
                  <c:v>-18.6144</c:v>
                </c:pt>
                <c:pt idx="48">
                  <c:v>-22.88118</c:v>
                </c:pt>
                <c:pt idx="49">
                  <c:v>-18.70485</c:v>
                </c:pt>
                <c:pt idx="50">
                  <c:v>-19.6986</c:v>
                </c:pt>
                <c:pt idx="51">
                  <c:v>-22.05239</c:v>
                </c:pt>
                <c:pt idx="52">
                  <c:v>-17.72922</c:v>
                </c:pt>
                <c:pt idx="53">
                  <c:v>-18.24933</c:v>
                </c:pt>
                <c:pt idx="54">
                  <c:v>-20.50556</c:v>
                </c:pt>
                <c:pt idx="55">
                  <c:v>-18.90949</c:v>
                </c:pt>
                <c:pt idx="56">
                  <c:v>-18.46236</c:v>
                </c:pt>
                <c:pt idx="57">
                  <c:v>-17.26917</c:v>
                </c:pt>
                <c:pt idx="58">
                  <c:v>-17.78958</c:v>
                </c:pt>
                <c:pt idx="59">
                  <c:v>-18.8513</c:v>
                </c:pt>
                <c:pt idx="60">
                  <c:v>-19.927</c:v>
                </c:pt>
                <c:pt idx="61">
                  <c:v>-18.56646</c:v>
                </c:pt>
                <c:pt idx="62">
                  <c:v>-18.35711</c:v>
                </c:pt>
                <c:pt idx="63">
                  <c:v>-18.99612</c:v>
                </c:pt>
                <c:pt idx="64">
                  <c:v>-18.24647</c:v>
                </c:pt>
                <c:pt idx="65">
                  <c:v>-19.06111</c:v>
                </c:pt>
                <c:pt idx="66">
                  <c:v>-18.31545</c:v>
                </c:pt>
                <c:pt idx="67">
                  <c:v>-18.64354</c:v>
                </c:pt>
                <c:pt idx="68">
                  <c:v>-19.95902</c:v>
                </c:pt>
                <c:pt idx="69">
                  <c:v>-18.61799</c:v>
                </c:pt>
                <c:pt idx="70">
                  <c:v>-18.14828</c:v>
                </c:pt>
                <c:pt idx="71">
                  <c:v>-19.29525</c:v>
                </c:pt>
                <c:pt idx="72">
                  <c:v>-19.38746</c:v>
                </c:pt>
                <c:pt idx="73">
                  <c:v>-18.72</c:v>
                </c:pt>
                <c:pt idx="74">
                  <c:v>-18.20038</c:v>
                </c:pt>
                <c:pt idx="75">
                  <c:v>-18.8174</c:v>
                </c:pt>
                <c:pt idx="76">
                  <c:v>-17.8442</c:v>
                </c:pt>
                <c:pt idx="77">
                  <c:v>-18.38951</c:v>
                </c:pt>
                <c:pt idx="78">
                  <c:v>-16.02381</c:v>
                </c:pt>
                <c:pt idx="79">
                  <c:v>-15.95397</c:v>
                </c:pt>
                <c:pt idx="80">
                  <c:v>-14.92577</c:v>
                </c:pt>
                <c:pt idx="81">
                  <c:v>-16.06302</c:v>
                </c:pt>
                <c:pt idx="82">
                  <c:v>-15.28225</c:v>
                </c:pt>
                <c:pt idx="83">
                  <c:v>-15.31517</c:v>
                </c:pt>
                <c:pt idx="84">
                  <c:v>-15.0054</c:v>
                </c:pt>
                <c:pt idx="85">
                  <c:v>-16.24714</c:v>
                </c:pt>
                <c:pt idx="86">
                  <c:v>-15.29349</c:v>
                </c:pt>
                <c:pt idx="87">
                  <c:v>-15.65089</c:v>
                </c:pt>
                <c:pt idx="88">
                  <c:v>-15.35885</c:v>
                </c:pt>
                <c:pt idx="89">
                  <c:v>-15.0223</c:v>
                </c:pt>
                <c:pt idx="90">
                  <c:v>-15.40816</c:v>
                </c:pt>
                <c:pt idx="91">
                  <c:v>-15.99447</c:v>
                </c:pt>
                <c:pt idx="92">
                  <c:v>-15.19565</c:v>
                </c:pt>
                <c:pt idx="93">
                  <c:v>-15.31861</c:v>
                </c:pt>
                <c:pt idx="94">
                  <c:v>-14.99998</c:v>
                </c:pt>
                <c:pt idx="95">
                  <c:v>-14.70563</c:v>
                </c:pt>
                <c:pt idx="96">
                  <c:v>-14.51709</c:v>
                </c:pt>
                <c:pt idx="97">
                  <c:v>-15.26008</c:v>
                </c:pt>
                <c:pt idx="98">
                  <c:v>-13.82767</c:v>
                </c:pt>
                <c:pt idx="99">
                  <c:v>-13.54128</c:v>
                </c:pt>
                <c:pt idx="100">
                  <c:v>-13.3876</c:v>
                </c:pt>
                <c:pt idx="101">
                  <c:v>-13.32061</c:v>
                </c:pt>
                <c:pt idx="102">
                  <c:v>-12.85741</c:v>
                </c:pt>
                <c:pt idx="103">
                  <c:v>-13.36802</c:v>
                </c:pt>
                <c:pt idx="104">
                  <c:v>-12.87496</c:v>
                </c:pt>
                <c:pt idx="105">
                  <c:v>-12.30182</c:v>
                </c:pt>
                <c:pt idx="106">
                  <c:v>-11.97834</c:v>
                </c:pt>
                <c:pt idx="107">
                  <c:v>-11.85518</c:v>
                </c:pt>
                <c:pt idx="108">
                  <c:v>-11.73527</c:v>
                </c:pt>
                <c:pt idx="109">
                  <c:v>-11.8337</c:v>
                </c:pt>
                <c:pt idx="110">
                  <c:v>-11.71767</c:v>
                </c:pt>
                <c:pt idx="111">
                  <c:v>-11.32697</c:v>
                </c:pt>
                <c:pt idx="112">
                  <c:v>-11.03633</c:v>
                </c:pt>
                <c:pt idx="113">
                  <c:v>-11.44791</c:v>
                </c:pt>
                <c:pt idx="114">
                  <c:v>-11.66226</c:v>
                </c:pt>
                <c:pt idx="115">
                  <c:v>-10.70668</c:v>
                </c:pt>
                <c:pt idx="116">
                  <c:v>-10.9714</c:v>
                </c:pt>
                <c:pt idx="117">
                  <c:v>-10.85153</c:v>
                </c:pt>
                <c:pt idx="118">
                  <c:v>-11.34703</c:v>
                </c:pt>
                <c:pt idx="119">
                  <c:v>-10.72329</c:v>
                </c:pt>
                <c:pt idx="120">
                  <c:v>-10.2826</c:v>
                </c:pt>
                <c:pt idx="121">
                  <c:v>-10.07423</c:v>
                </c:pt>
                <c:pt idx="122">
                  <c:v>-10.44668</c:v>
                </c:pt>
                <c:pt idx="123">
                  <c:v>-9.61758</c:v>
                </c:pt>
                <c:pt idx="124">
                  <c:v>-10.25432</c:v>
                </c:pt>
                <c:pt idx="125">
                  <c:v>-10.22255</c:v>
                </c:pt>
                <c:pt idx="126">
                  <c:v>-9.59289</c:v>
                </c:pt>
                <c:pt idx="127">
                  <c:v>-9.46027</c:v>
                </c:pt>
                <c:pt idx="128">
                  <c:v>-9.48222</c:v>
                </c:pt>
                <c:pt idx="129">
                  <c:v>-9.06696</c:v>
                </c:pt>
                <c:pt idx="130">
                  <c:v>-9.01278</c:v>
                </c:pt>
                <c:pt idx="131">
                  <c:v>-9.30945</c:v>
                </c:pt>
                <c:pt idx="132">
                  <c:v>-9.14573</c:v>
                </c:pt>
                <c:pt idx="133">
                  <c:v>-9.06948</c:v>
                </c:pt>
                <c:pt idx="134">
                  <c:v>-8.90081</c:v>
                </c:pt>
                <c:pt idx="135">
                  <c:v>-8.89752</c:v>
                </c:pt>
                <c:pt idx="136">
                  <c:v>-9.25403</c:v>
                </c:pt>
                <c:pt idx="137">
                  <c:v>-9.11608</c:v>
                </c:pt>
                <c:pt idx="138">
                  <c:v>-9.5748</c:v>
                </c:pt>
                <c:pt idx="139">
                  <c:v>-9.70338</c:v>
                </c:pt>
                <c:pt idx="140">
                  <c:v>-10.21795</c:v>
                </c:pt>
                <c:pt idx="141">
                  <c:v>-10.32204</c:v>
                </c:pt>
                <c:pt idx="142">
                  <c:v>-10.73442</c:v>
                </c:pt>
                <c:pt idx="143">
                  <c:v>-10.63242</c:v>
                </c:pt>
                <c:pt idx="144">
                  <c:v>-11.13096</c:v>
                </c:pt>
                <c:pt idx="145">
                  <c:v>-11.73289</c:v>
                </c:pt>
                <c:pt idx="146">
                  <c:v>-11.92217</c:v>
                </c:pt>
                <c:pt idx="147">
                  <c:v>-12.10628</c:v>
                </c:pt>
                <c:pt idx="148">
                  <c:v>-12.67493</c:v>
                </c:pt>
                <c:pt idx="149">
                  <c:v>-12.63358</c:v>
                </c:pt>
                <c:pt idx="150">
                  <c:v>-13.0611</c:v>
                </c:pt>
                <c:pt idx="151">
                  <c:v>-13.09643</c:v>
                </c:pt>
                <c:pt idx="152">
                  <c:v>-13.04877</c:v>
                </c:pt>
                <c:pt idx="153">
                  <c:v>-13.63763</c:v>
                </c:pt>
                <c:pt idx="154">
                  <c:v>-13.39912</c:v>
                </c:pt>
                <c:pt idx="155">
                  <c:v>-13.67533</c:v>
                </c:pt>
                <c:pt idx="156">
                  <c:v>-13.91851</c:v>
                </c:pt>
                <c:pt idx="157">
                  <c:v>-14.2116</c:v>
                </c:pt>
                <c:pt idx="158">
                  <c:v>-14.33872</c:v>
                </c:pt>
                <c:pt idx="159">
                  <c:v>-14.28887</c:v>
                </c:pt>
                <c:pt idx="160">
                  <c:v>-14.66586</c:v>
                </c:pt>
                <c:pt idx="161">
                  <c:v>-15.38393</c:v>
                </c:pt>
                <c:pt idx="162">
                  <c:v>-15.67469</c:v>
                </c:pt>
                <c:pt idx="163">
                  <c:v>-16.15794</c:v>
                </c:pt>
                <c:pt idx="164">
                  <c:v>-16.48484</c:v>
                </c:pt>
                <c:pt idx="165">
                  <c:v>-16.85166</c:v>
                </c:pt>
                <c:pt idx="166">
                  <c:v>-17.53053</c:v>
                </c:pt>
                <c:pt idx="167">
                  <c:v>-17.75771</c:v>
                </c:pt>
                <c:pt idx="168">
                  <c:v>-18.16824</c:v>
                </c:pt>
                <c:pt idx="169">
                  <c:v>-18.27504</c:v>
                </c:pt>
                <c:pt idx="170">
                  <c:v>-18.63989</c:v>
                </c:pt>
                <c:pt idx="171">
                  <c:v>-19.05949</c:v>
                </c:pt>
                <c:pt idx="172">
                  <c:v>-19.92669</c:v>
                </c:pt>
                <c:pt idx="173">
                  <c:v>-20.18418</c:v>
                </c:pt>
                <c:pt idx="174">
                  <c:v>-20.00889</c:v>
                </c:pt>
                <c:pt idx="175">
                  <c:v>-21.12315</c:v>
                </c:pt>
                <c:pt idx="176">
                  <c:v>-20.84782</c:v>
                </c:pt>
                <c:pt idx="177">
                  <c:v>-22.16826</c:v>
                </c:pt>
                <c:pt idx="178">
                  <c:v>-22.57347</c:v>
                </c:pt>
                <c:pt idx="179">
                  <c:v>-22.85514</c:v>
                </c:pt>
                <c:pt idx="180">
                  <c:v>-23.74381</c:v>
                </c:pt>
                <c:pt idx="181">
                  <c:v>-26.10038</c:v>
                </c:pt>
                <c:pt idx="182">
                  <c:v>-28.78288</c:v>
                </c:pt>
                <c:pt idx="183">
                  <c:v>-32.65904</c:v>
                </c:pt>
                <c:pt idx="184">
                  <c:v>-28.19455</c:v>
                </c:pt>
                <c:pt idx="185">
                  <c:v>-24.08605</c:v>
                </c:pt>
                <c:pt idx="186">
                  <c:v>-20.78613</c:v>
                </c:pt>
                <c:pt idx="187">
                  <c:v>-17.2687</c:v>
                </c:pt>
                <c:pt idx="188">
                  <c:v>-15.48171</c:v>
                </c:pt>
                <c:pt idx="189">
                  <c:v>-14.94472</c:v>
                </c:pt>
                <c:pt idx="190">
                  <c:v>-14.36725</c:v>
                </c:pt>
                <c:pt idx="191">
                  <c:v>-14.14236</c:v>
                </c:pt>
                <c:pt idx="192">
                  <c:v>-14.10995</c:v>
                </c:pt>
                <c:pt idx="193">
                  <c:v>-14.40859</c:v>
                </c:pt>
                <c:pt idx="194">
                  <c:v>-14.72177</c:v>
                </c:pt>
                <c:pt idx="195">
                  <c:v>-14.83409</c:v>
                </c:pt>
                <c:pt idx="196">
                  <c:v>-15.15722</c:v>
                </c:pt>
                <c:pt idx="197">
                  <c:v>-15.38107</c:v>
                </c:pt>
                <c:pt idx="198">
                  <c:v>-15.54884</c:v>
                </c:pt>
                <c:pt idx="199">
                  <c:v>-15.33605</c:v>
                </c:pt>
                <c:pt idx="200">
                  <c:v>-15.066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3.8467</c:v>
                </c:pt>
                <c:pt idx="1">
                  <c:v>-46.69752</c:v>
                </c:pt>
                <c:pt idx="2">
                  <c:v>-49.87447</c:v>
                </c:pt>
                <c:pt idx="3">
                  <c:v>-47.42958</c:v>
                </c:pt>
                <c:pt idx="4">
                  <c:v>-42.56561</c:v>
                </c:pt>
                <c:pt idx="5">
                  <c:v>-47.72056</c:v>
                </c:pt>
                <c:pt idx="6">
                  <c:v>-47.9752</c:v>
                </c:pt>
                <c:pt idx="7">
                  <c:v>-50.07618</c:v>
                </c:pt>
                <c:pt idx="8">
                  <c:v>-41.58998</c:v>
                </c:pt>
                <c:pt idx="9">
                  <c:v>-54.60953</c:v>
                </c:pt>
                <c:pt idx="10">
                  <c:v>-49.69151</c:v>
                </c:pt>
                <c:pt idx="11">
                  <c:v>-55.74549</c:v>
                </c:pt>
                <c:pt idx="12">
                  <c:v>-47.76249</c:v>
                </c:pt>
                <c:pt idx="13">
                  <c:v>-51.62691</c:v>
                </c:pt>
                <c:pt idx="14">
                  <c:v>-39.06228</c:v>
                </c:pt>
                <c:pt idx="15">
                  <c:v>-49.1739</c:v>
                </c:pt>
                <c:pt idx="16">
                  <c:v>-44.74173</c:v>
                </c:pt>
                <c:pt idx="17">
                  <c:v>-40.19055</c:v>
                </c:pt>
                <c:pt idx="18">
                  <c:v>-41.86458</c:v>
                </c:pt>
                <c:pt idx="19">
                  <c:v>-45.29839</c:v>
                </c:pt>
                <c:pt idx="20">
                  <c:v>-48.72036</c:v>
                </c:pt>
                <c:pt idx="21">
                  <c:v>-54.09674</c:v>
                </c:pt>
                <c:pt idx="22">
                  <c:v>-54.4205</c:v>
                </c:pt>
                <c:pt idx="23">
                  <c:v>-46.62209</c:v>
                </c:pt>
                <c:pt idx="24">
                  <c:v>-50.80982</c:v>
                </c:pt>
                <c:pt idx="25">
                  <c:v>-48.13108</c:v>
                </c:pt>
                <c:pt idx="26">
                  <c:v>-43.30256</c:v>
                </c:pt>
                <c:pt idx="27">
                  <c:v>-43.87377</c:v>
                </c:pt>
                <c:pt idx="28">
                  <c:v>-44.56589</c:v>
                </c:pt>
                <c:pt idx="29">
                  <c:v>-40.56869</c:v>
                </c:pt>
                <c:pt idx="30">
                  <c:v>-45.6499</c:v>
                </c:pt>
                <c:pt idx="31">
                  <c:v>-44.67529</c:v>
                </c:pt>
                <c:pt idx="32">
                  <c:v>-52.49194</c:v>
                </c:pt>
                <c:pt idx="33">
                  <c:v>-41.59847</c:v>
                </c:pt>
                <c:pt idx="34">
                  <c:v>-45.68984</c:v>
                </c:pt>
                <c:pt idx="35">
                  <c:v>-43.1901</c:v>
                </c:pt>
                <c:pt idx="36">
                  <c:v>-42.09369</c:v>
                </c:pt>
                <c:pt idx="37">
                  <c:v>-40.72898</c:v>
                </c:pt>
                <c:pt idx="38">
                  <c:v>-38.55175</c:v>
                </c:pt>
                <c:pt idx="39">
                  <c:v>-39.1915</c:v>
                </c:pt>
                <c:pt idx="40">
                  <c:v>-42.30195</c:v>
                </c:pt>
                <c:pt idx="41">
                  <c:v>-45.58621</c:v>
                </c:pt>
                <c:pt idx="42">
                  <c:v>-45.7295</c:v>
                </c:pt>
                <c:pt idx="43">
                  <c:v>-39.42796</c:v>
                </c:pt>
                <c:pt idx="44">
                  <c:v>-39.91814</c:v>
                </c:pt>
                <c:pt idx="45">
                  <c:v>-39.66628</c:v>
                </c:pt>
                <c:pt idx="46">
                  <c:v>-39.32761</c:v>
                </c:pt>
                <c:pt idx="47">
                  <c:v>-37.23596</c:v>
                </c:pt>
                <c:pt idx="48">
                  <c:v>-38.45949</c:v>
                </c:pt>
                <c:pt idx="49">
                  <c:v>-39.63067</c:v>
                </c:pt>
                <c:pt idx="50">
                  <c:v>-37.02288</c:v>
                </c:pt>
                <c:pt idx="51">
                  <c:v>-34.72778</c:v>
                </c:pt>
                <c:pt idx="52">
                  <c:v>-38.90591</c:v>
                </c:pt>
                <c:pt idx="53">
                  <c:v>-39.83948</c:v>
                </c:pt>
                <c:pt idx="54">
                  <c:v>-35.8703</c:v>
                </c:pt>
                <c:pt idx="55">
                  <c:v>-36.80989</c:v>
                </c:pt>
                <c:pt idx="56">
                  <c:v>-43.23155</c:v>
                </c:pt>
                <c:pt idx="57">
                  <c:v>-35.68197</c:v>
                </c:pt>
                <c:pt idx="58">
                  <c:v>-36.364</c:v>
                </c:pt>
                <c:pt idx="59">
                  <c:v>-36.82487</c:v>
                </c:pt>
                <c:pt idx="60">
                  <c:v>-36.60845</c:v>
                </c:pt>
                <c:pt idx="61">
                  <c:v>-34.90362</c:v>
                </c:pt>
                <c:pt idx="62">
                  <c:v>-34.71621</c:v>
                </c:pt>
                <c:pt idx="63">
                  <c:v>-33.98031</c:v>
                </c:pt>
                <c:pt idx="64">
                  <c:v>-34.7759</c:v>
                </c:pt>
                <c:pt idx="65">
                  <c:v>-34.16954</c:v>
                </c:pt>
                <c:pt idx="66">
                  <c:v>-35.79194</c:v>
                </c:pt>
                <c:pt idx="67">
                  <c:v>-35.2264</c:v>
                </c:pt>
                <c:pt idx="68">
                  <c:v>-39.34062</c:v>
                </c:pt>
                <c:pt idx="69">
                  <c:v>-36.13987</c:v>
                </c:pt>
                <c:pt idx="70">
                  <c:v>-34.44367</c:v>
                </c:pt>
                <c:pt idx="71">
                  <c:v>-33.61554</c:v>
                </c:pt>
                <c:pt idx="72">
                  <c:v>-35.51709</c:v>
                </c:pt>
                <c:pt idx="73">
                  <c:v>-33.84106</c:v>
                </c:pt>
                <c:pt idx="74">
                  <c:v>-31.62543</c:v>
                </c:pt>
                <c:pt idx="75">
                  <c:v>-30.64901</c:v>
                </c:pt>
                <c:pt idx="76">
                  <c:v>-32.77886</c:v>
                </c:pt>
                <c:pt idx="77">
                  <c:v>-29.19278</c:v>
                </c:pt>
                <c:pt idx="78">
                  <c:v>-31.05385</c:v>
                </c:pt>
                <c:pt idx="79">
                  <c:v>-31.42148</c:v>
                </c:pt>
                <c:pt idx="80">
                  <c:v>-28.80297</c:v>
                </c:pt>
                <c:pt idx="81">
                  <c:v>-31.07558</c:v>
                </c:pt>
                <c:pt idx="82">
                  <c:v>-30.58182</c:v>
                </c:pt>
                <c:pt idx="83">
                  <c:v>-31.19473</c:v>
                </c:pt>
                <c:pt idx="84">
                  <c:v>-31.83171</c:v>
                </c:pt>
                <c:pt idx="85">
                  <c:v>-34.8935</c:v>
                </c:pt>
                <c:pt idx="86">
                  <c:v>-29.27298</c:v>
                </c:pt>
                <c:pt idx="87">
                  <c:v>-29.75077</c:v>
                </c:pt>
                <c:pt idx="88">
                  <c:v>-30.77898</c:v>
                </c:pt>
                <c:pt idx="89">
                  <c:v>-31.76218</c:v>
                </c:pt>
                <c:pt idx="90">
                  <c:v>-29.81779</c:v>
                </c:pt>
                <c:pt idx="91">
                  <c:v>-29.52245</c:v>
                </c:pt>
                <c:pt idx="92">
                  <c:v>-28.23855</c:v>
                </c:pt>
                <c:pt idx="93">
                  <c:v>-29.68331</c:v>
                </c:pt>
                <c:pt idx="94">
                  <c:v>-29.4126</c:v>
                </c:pt>
                <c:pt idx="95">
                  <c:v>-31.21237</c:v>
                </c:pt>
                <c:pt idx="96">
                  <c:v>-30.27001</c:v>
                </c:pt>
                <c:pt idx="97">
                  <c:v>-28.8495</c:v>
                </c:pt>
                <c:pt idx="98">
                  <c:v>-29.2908</c:v>
                </c:pt>
                <c:pt idx="99">
                  <c:v>-29.7112</c:v>
                </c:pt>
                <c:pt idx="100">
                  <c:v>-28.95521</c:v>
                </c:pt>
                <c:pt idx="101">
                  <c:v>-28.29206</c:v>
                </c:pt>
                <c:pt idx="102">
                  <c:v>-29.00905</c:v>
                </c:pt>
                <c:pt idx="103">
                  <c:v>-28.06072</c:v>
                </c:pt>
                <c:pt idx="104">
                  <c:v>-27.97701</c:v>
                </c:pt>
                <c:pt idx="105">
                  <c:v>-28.22563</c:v>
                </c:pt>
                <c:pt idx="106">
                  <c:v>-29.44054</c:v>
                </c:pt>
                <c:pt idx="107">
                  <c:v>-28.48756</c:v>
                </c:pt>
                <c:pt idx="108">
                  <c:v>-27.70309</c:v>
                </c:pt>
                <c:pt idx="109">
                  <c:v>-28.27952</c:v>
                </c:pt>
                <c:pt idx="110">
                  <c:v>-28.04442</c:v>
                </c:pt>
                <c:pt idx="111">
                  <c:v>-27.42018</c:v>
                </c:pt>
                <c:pt idx="112">
                  <c:v>-28.24341</c:v>
                </c:pt>
                <c:pt idx="113">
                  <c:v>-26.39554</c:v>
                </c:pt>
                <c:pt idx="114">
                  <c:v>-27.39523</c:v>
                </c:pt>
                <c:pt idx="115">
                  <c:v>-27.94369</c:v>
                </c:pt>
                <c:pt idx="116">
                  <c:v>-26.9095</c:v>
                </c:pt>
                <c:pt idx="117">
                  <c:v>-27.55548</c:v>
                </c:pt>
                <c:pt idx="118">
                  <c:v>-26.09288</c:v>
                </c:pt>
                <c:pt idx="119">
                  <c:v>-27.27267</c:v>
                </c:pt>
                <c:pt idx="120">
                  <c:v>-25.90226</c:v>
                </c:pt>
                <c:pt idx="121">
                  <c:v>-25.46718</c:v>
                </c:pt>
                <c:pt idx="122">
                  <c:v>-25.81761</c:v>
                </c:pt>
                <c:pt idx="123">
                  <c:v>-25.05077</c:v>
                </c:pt>
                <c:pt idx="124">
                  <c:v>-26.79012</c:v>
                </c:pt>
                <c:pt idx="125">
                  <c:v>-25.61043</c:v>
                </c:pt>
                <c:pt idx="126">
                  <c:v>-25.43318</c:v>
                </c:pt>
                <c:pt idx="127">
                  <c:v>-25.49652</c:v>
                </c:pt>
                <c:pt idx="128">
                  <c:v>-25.39491</c:v>
                </c:pt>
                <c:pt idx="129">
                  <c:v>-24.99592</c:v>
                </c:pt>
                <c:pt idx="130">
                  <c:v>-24.62932</c:v>
                </c:pt>
                <c:pt idx="131">
                  <c:v>-25.30546</c:v>
                </c:pt>
                <c:pt idx="132">
                  <c:v>-24.91959</c:v>
                </c:pt>
                <c:pt idx="133">
                  <c:v>-25.03629</c:v>
                </c:pt>
                <c:pt idx="134">
                  <c:v>-25.03065</c:v>
                </c:pt>
                <c:pt idx="135">
                  <c:v>-24.90184</c:v>
                </c:pt>
                <c:pt idx="136">
                  <c:v>-25.1614</c:v>
                </c:pt>
                <c:pt idx="137">
                  <c:v>-24.88613</c:v>
                </c:pt>
                <c:pt idx="138">
                  <c:v>-25.20995</c:v>
                </c:pt>
                <c:pt idx="139">
                  <c:v>-24.02791</c:v>
                </c:pt>
                <c:pt idx="140">
                  <c:v>-25.85587</c:v>
                </c:pt>
                <c:pt idx="141">
                  <c:v>-24.46326</c:v>
                </c:pt>
                <c:pt idx="142">
                  <c:v>-24.86393</c:v>
                </c:pt>
                <c:pt idx="143">
                  <c:v>-24.95462</c:v>
                </c:pt>
                <c:pt idx="144">
                  <c:v>-24.76675</c:v>
                </c:pt>
                <c:pt idx="145">
                  <c:v>-24.3732</c:v>
                </c:pt>
                <c:pt idx="146">
                  <c:v>-24.87729</c:v>
                </c:pt>
                <c:pt idx="147">
                  <c:v>-25.50183</c:v>
                </c:pt>
                <c:pt idx="148">
                  <c:v>-24.96442</c:v>
                </c:pt>
                <c:pt idx="149">
                  <c:v>-24.81069</c:v>
                </c:pt>
                <c:pt idx="150">
                  <c:v>-23.97588</c:v>
                </c:pt>
                <c:pt idx="151">
                  <c:v>-25.05539</c:v>
                </c:pt>
                <c:pt idx="152">
                  <c:v>-25.59675</c:v>
                </c:pt>
                <c:pt idx="153">
                  <c:v>-26.31808</c:v>
                </c:pt>
                <c:pt idx="154">
                  <c:v>-24.44023</c:v>
                </c:pt>
                <c:pt idx="155">
                  <c:v>-26.66834</c:v>
                </c:pt>
                <c:pt idx="156">
                  <c:v>-25.6558</c:v>
                </c:pt>
                <c:pt idx="157">
                  <c:v>-25.76526</c:v>
                </c:pt>
                <c:pt idx="158">
                  <c:v>-24.92615</c:v>
                </c:pt>
                <c:pt idx="159">
                  <c:v>-24.91065</c:v>
                </c:pt>
                <c:pt idx="160">
                  <c:v>-24.61119</c:v>
                </c:pt>
                <c:pt idx="161">
                  <c:v>-25.82458</c:v>
                </c:pt>
                <c:pt idx="162">
                  <c:v>-24.94028</c:v>
                </c:pt>
                <c:pt idx="163">
                  <c:v>-26.28639</c:v>
                </c:pt>
                <c:pt idx="164">
                  <c:v>-27.47395</c:v>
                </c:pt>
                <c:pt idx="165">
                  <c:v>-26.30863</c:v>
                </c:pt>
                <c:pt idx="166">
                  <c:v>-27.93968</c:v>
                </c:pt>
                <c:pt idx="167">
                  <c:v>-26.17154</c:v>
                </c:pt>
                <c:pt idx="168">
                  <c:v>-26.20706</c:v>
                </c:pt>
                <c:pt idx="169">
                  <c:v>-26.55448</c:v>
                </c:pt>
                <c:pt idx="170">
                  <c:v>-25.75755</c:v>
                </c:pt>
                <c:pt idx="171">
                  <c:v>-25.66616</c:v>
                </c:pt>
                <c:pt idx="172">
                  <c:v>-28.06228</c:v>
                </c:pt>
                <c:pt idx="173">
                  <c:v>-26.68684</c:v>
                </c:pt>
                <c:pt idx="174">
                  <c:v>-27.37033</c:v>
                </c:pt>
                <c:pt idx="175">
                  <c:v>-26.43761</c:v>
                </c:pt>
                <c:pt idx="176">
                  <c:v>-27.85668</c:v>
                </c:pt>
                <c:pt idx="177">
                  <c:v>-25.36136</c:v>
                </c:pt>
                <c:pt idx="178">
                  <c:v>-27.50491</c:v>
                </c:pt>
                <c:pt idx="179">
                  <c:v>-25.90663</c:v>
                </c:pt>
                <c:pt idx="180">
                  <c:v>-26.24922</c:v>
                </c:pt>
                <c:pt idx="181">
                  <c:v>-27.02278</c:v>
                </c:pt>
                <c:pt idx="182">
                  <c:v>-26.26451</c:v>
                </c:pt>
                <c:pt idx="183">
                  <c:v>-25.66165</c:v>
                </c:pt>
                <c:pt idx="184">
                  <c:v>-28.14548</c:v>
                </c:pt>
                <c:pt idx="185">
                  <c:v>-27.66838</c:v>
                </c:pt>
                <c:pt idx="186">
                  <c:v>-28.30445</c:v>
                </c:pt>
                <c:pt idx="187">
                  <c:v>-27.87208</c:v>
                </c:pt>
                <c:pt idx="188">
                  <c:v>-30.82701</c:v>
                </c:pt>
                <c:pt idx="189">
                  <c:v>-29.64449</c:v>
                </c:pt>
                <c:pt idx="190">
                  <c:v>-30.31076</c:v>
                </c:pt>
                <c:pt idx="191">
                  <c:v>-31.77124</c:v>
                </c:pt>
                <c:pt idx="192">
                  <c:v>-28.82356</c:v>
                </c:pt>
                <c:pt idx="193">
                  <c:v>-28.2517</c:v>
                </c:pt>
                <c:pt idx="194">
                  <c:v>-30.09162</c:v>
                </c:pt>
                <c:pt idx="195">
                  <c:v>-29.46995</c:v>
                </c:pt>
                <c:pt idx="196">
                  <c:v>-30.10932</c:v>
                </c:pt>
                <c:pt idx="197">
                  <c:v>-29.26305</c:v>
                </c:pt>
                <c:pt idx="198">
                  <c:v>-28.96358</c:v>
                </c:pt>
                <c:pt idx="199">
                  <c:v>-29.52098</c:v>
                </c:pt>
                <c:pt idx="200">
                  <c:v>-28.368</c:v>
                </c:pt>
              </c:numCache>
            </c:numRef>
          </c:yVal>
          <c:smooth val="1"/>
        </c:ser>
        <c:axId val="89669524"/>
        <c:axId val="75609086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34.5083</c:v>
                </c:pt>
                <c:pt idx="1">
                  <c:v>34.41294</c:v>
                </c:pt>
                <c:pt idx="2">
                  <c:v>33.96006</c:v>
                </c:pt>
                <c:pt idx="3">
                  <c:v>33.51718</c:v>
                </c:pt>
                <c:pt idx="4">
                  <c:v>33.25386</c:v>
                </c:pt>
                <c:pt idx="5">
                  <c:v>33.07312</c:v>
                </c:pt>
                <c:pt idx="6">
                  <c:v>33.01001</c:v>
                </c:pt>
                <c:pt idx="7">
                  <c:v>32.81446</c:v>
                </c:pt>
                <c:pt idx="8">
                  <c:v>32.71954</c:v>
                </c:pt>
                <c:pt idx="9">
                  <c:v>32.81268</c:v>
                </c:pt>
                <c:pt idx="10">
                  <c:v>32.70217</c:v>
                </c:pt>
                <c:pt idx="11">
                  <c:v>32.6685</c:v>
                </c:pt>
                <c:pt idx="12">
                  <c:v>32.63584</c:v>
                </c:pt>
                <c:pt idx="13">
                  <c:v>32.72369</c:v>
                </c:pt>
                <c:pt idx="14">
                  <c:v>32.72966</c:v>
                </c:pt>
                <c:pt idx="15">
                  <c:v>32.75317</c:v>
                </c:pt>
                <c:pt idx="16">
                  <c:v>32.90292</c:v>
                </c:pt>
                <c:pt idx="17">
                  <c:v>32.82668</c:v>
                </c:pt>
                <c:pt idx="18">
                  <c:v>32.98673</c:v>
                </c:pt>
                <c:pt idx="19">
                  <c:v>32.89815</c:v>
                </c:pt>
                <c:pt idx="20">
                  <c:v>33.02901</c:v>
                </c:pt>
                <c:pt idx="21">
                  <c:v>32.95727</c:v>
                </c:pt>
                <c:pt idx="22">
                  <c:v>33.10268</c:v>
                </c:pt>
                <c:pt idx="23">
                  <c:v>33.04202</c:v>
                </c:pt>
                <c:pt idx="24">
                  <c:v>33.03789</c:v>
                </c:pt>
                <c:pt idx="25">
                  <c:v>32.91886</c:v>
                </c:pt>
                <c:pt idx="26">
                  <c:v>33.05985</c:v>
                </c:pt>
                <c:pt idx="27">
                  <c:v>32.96353</c:v>
                </c:pt>
                <c:pt idx="28">
                  <c:v>32.84115</c:v>
                </c:pt>
                <c:pt idx="29">
                  <c:v>32.91031</c:v>
                </c:pt>
                <c:pt idx="30">
                  <c:v>32.91305</c:v>
                </c:pt>
                <c:pt idx="31">
                  <c:v>32.83505</c:v>
                </c:pt>
                <c:pt idx="32">
                  <c:v>32.88357</c:v>
                </c:pt>
                <c:pt idx="33">
                  <c:v>32.76616</c:v>
                </c:pt>
                <c:pt idx="34">
                  <c:v>32.554</c:v>
                </c:pt>
                <c:pt idx="35">
                  <c:v>32.50572</c:v>
                </c:pt>
                <c:pt idx="36">
                  <c:v>32.61069</c:v>
                </c:pt>
                <c:pt idx="37">
                  <c:v>32.32587</c:v>
                </c:pt>
                <c:pt idx="38">
                  <c:v>32.24276</c:v>
                </c:pt>
                <c:pt idx="39">
                  <c:v>32.1934</c:v>
                </c:pt>
                <c:pt idx="40">
                  <c:v>32.17538</c:v>
                </c:pt>
                <c:pt idx="41">
                  <c:v>31.88959</c:v>
                </c:pt>
                <c:pt idx="42">
                  <c:v>31.85709</c:v>
                </c:pt>
                <c:pt idx="43">
                  <c:v>31.71199</c:v>
                </c:pt>
                <c:pt idx="44">
                  <c:v>31.63056</c:v>
                </c:pt>
                <c:pt idx="45">
                  <c:v>31.52568</c:v>
                </c:pt>
                <c:pt idx="46">
                  <c:v>31.22717</c:v>
                </c:pt>
                <c:pt idx="47">
                  <c:v>31.21242</c:v>
                </c:pt>
                <c:pt idx="48">
                  <c:v>31.08663</c:v>
                </c:pt>
                <c:pt idx="49">
                  <c:v>30.91203</c:v>
                </c:pt>
                <c:pt idx="50">
                  <c:v>30.86465</c:v>
                </c:pt>
                <c:pt idx="51">
                  <c:v>30.6423</c:v>
                </c:pt>
                <c:pt idx="52">
                  <c:v>30.54938</c:v>
                </c:pt>
                <c:pt idx="53">
                  <c:v>30.50535</c:v>
                </c:pt>
                <c:pt idx="54">
                  <c:v>30.34939</c:v>
                </c:pt>
                <c:pt idx="55">
                  <c:v>30.19544</c:v>
                </c:pt>
                <c:pt idx="56">
                  <c:v>30.1299</c:v>
                </c:pt>
                <c:pt idx="57">
                  <c:v>29.94324</c:v>
                </c:pt>
                <c:pt idx="58">
                  <c:v>29.80189</c:v>
                </c:pt>
                <c:pt idx="59">
                  <c:v>29.79571</c:v>
                </c:pt>
                <c:pt idx="60">
                  <c:v>29.64433</c:v>
                </c:pt>
                <c:pt idx="61">
                  <c:v>29.53648</c:v>
                </c:pt>
                <c:pt idx="62">
                  <c:v>29.45578</c:v>
                </c:pt>
                <c:pt idx="63">
                  <c:v>29.36281</c:v>
                </c:pt>
                <c:pt idx="64">
                  <c:v>29.22024</c:v>
                </c:pt>
                <c:pt idx="65">
                  <c:v>29.05488</c:v>
                </c:pt>
                <c:pt idx="66">
                  <c:v>28.99922</c:v>
                </c:pt>
                <c:pt idx="67">
                  <c:v>28.96919</c:v>
                </c:pt>
                <c:pt idx="68">
                  <c:v>28.8123</c:v>
                </c:pt>
                <c:pt idx="69">
                  <c:v>28.69221</c:v>
                </c:pt>
                <c:pt idx="70">
                  <c:v>28.64736</c:v>
                </c:pt>
                <c:pt idx="71">
                  <c:v>28.53121</c:v>
                </c:pt>
                <c:pt idx="72">
                  <c:v>28.41811</c:v>
                </c:pt>
                <c:pt idx="73">
                  <c:v>28.42767</c:v>
                </c:pt>
                <c:pt idx="74">
                  <c:v>28.21981</c:v>
                </c:pt>
                <c:pt idx="75">
                  <c:v>28.16191</c:v>
                </c:pt>
                <c:pt idx="76">
                  <c:v>28.28131</c:v>
                </c:pt>
                <c:pt idx="77">
                  <c:v>28.27727</c:v>
                </c:pt>
                <c:pt idx="78">
                  <c:v>28.00319</c:v>
                </c:pt>
                <c:pt idx="79">
                  <c:v>28.07895</c:v>
                </c:pt>
                <c:pt idx="80">
                  <c:v>27.92271</c:v>
                </c:pt>
                <c:pt idx="81">
                  <c:v>27.85085</c:v>
                </c:pt>
                <c:pt idx="82">
                  <c:v>27.80039</c:v>
                </c:pt>
                <c:pt idx="83">
                  <c:v>27.80572</c:v>
                </c:pt>
                <c:pt idx="84">
                  <c:v>27.7979</c:v>
                </c:pt>
                <c:pt idx="85">
                  <c:v>27.61299</c:v>
                </c:pt>
                <c:pt idx="86">
                  <c:v>27.51635</c:v>
                </c:pt>
                <c:pt idx="87">
                  <c:v>27.50275</c:v>
                </c:pt>
                <c:pt idx="88">
                  <c:v>27.36612</c:v>
                </c:pt>
                <c:pt idx="89">
                  <c:v>27.44196</c:v>
                </c:pt>
                <c:pt idx="90">
                  <c:v>27.49747</c:v>
                </c:pt>
                <c:pt idx="91">
                  <c:v>27.49545</c:v>
                </c:pt>
                <c:pt idx="92">
                  <c:v>27.4811</c:v>
                </c:pt>
                <c:pt idx="93">
                  <c:v>27.47162</c:v>
                </c:pt>
                <c:pt idx="94">
                  <c:v>27.46785</c:v>
                </c:pt>
                <c:pt idx="95">
                  <c:v>27.44745</c:v>
                </c:pt>
                <c:pt idx="96">
                  <c:v>27.56543</c:v>
                </c:pt>
                <c:pt idx="97">
                  <c:v>27.36297</c:v>
                </c:pt>
                <c:pt idx="98">
                  <c:v>27.45243</c:v>
                </c:pt>
                <c:pt idx="99">
                  <c:v>27.5965</c:v>
                </c:pt>
                <c:pt idx="100">
                  <c:v>27.48407</c:v>
                </c:pt>
                <c:pt idx="101">
                  <c:v>27.60238</c:v>
                </c:pt>
                <c:pt idx="102">
                  <c:v>27.40677</c:v>
                </c:pt>
                <c:pt idx="103">
                  <c:v>27.40663</c:v>
                </c:pt>
                <c:pt idx="104">
                  <c:v>27.44708</c:v>
                </c:pt>
                <c:pt idx="105">
                  <c:v>27.47023</c:v>
                </c:pt>
                <c:pt idx="106">
                  <c:v>27.42025</c:v>
                </c:pt>
                <c:pt idx="107">
                  <c:v>27.46393</c:v>
                </c:pt>
                <c:pt idx="108">
                  <c:v>27.38688</c:v>
                </c:pt>
                <c:pt idx="109">
                  <c:v>27.39439</c:v>
                </c:pt>
                <c:pt idx="110">
                  <c:v>27.44438</c:v>
                </c:pt>
                <c:pt idx="111">
                  <c:v>27.4045</c:v>
                </c:pt>
                <c:pt idx="112">
                  <c:v>27.46002</c:v>
                </c:pt>
                <c:pt idx="113">
                  <c:v>27.47275</c:v>
                </c:pt>
                <c:pt idx="114">
                  <c:v>27.37419</c:v>
                </c:pt>
                <c:pt idx="115">
                  <c:v>27.41069</c:v>
                </c:pt>
                <c:pt idx="116">
                  <c:v>27.44192</c:v>
                </c:pt>
                <c:pt idx="117">
                  <c:v>27.44335</c:v>
                </c:pt>
                <c:pt idx="118">
                  <c:v>27.5223</c:v>
                </c:pt>
                <c:pt idx="119">
                  <c:v>27.4015</c:v>
                </c:pt>
                <c:pt idx="120">
                  <c:v>27.40264</c:v>
                </c:pt>
                <c:pt idx="121">
                  <c:v>27.40592</c:v>
                </c:pt>
                <c:pt idx="122">
                  <c:v>27.45546</c:v>
                </c:pt>
                <c:pt idx="123">
                  <c:v>27.20761</c:v>
                </c:pt>
                <c:pt idx="124">
                  <c:v>27.43861</c:v>
                </c:pt>
                <c:pt idx="125">
                  <c:v>27.1393</c:v>
                </c:pt>
                <c:pt idx="126">
                  <c:v>27.07809</c:v>
                </c:pt>
                <c:pt idx="127">
                  <c:v>27.16562</c:v>
                </c:pt>
                <c:pt idx="128">
                  <c:v>27.17765</c:v>
                </c:pt>
                <c:pt idx="129">
                  <c:v>26.79568</c:v>
                </c:pt>
                <c:pt idx="130">
                  <c:v>26.76931</c:v>
                </c:pt>
                <c:pt idx="131">
                  <c:v>26.52323</c:v>
                </c:pt>
                <c:pt idx="132">
                  <c:v>26.28426</c:v>
                </c:pt>
                <c:pt idx="133">
                  <c:v>25.97495</c:v>
                </c:pt>
                <c:pt idx="134">
                  <c:v>25.778</c:v>
                </c:pt>
                <c:pt idx="135">
                  <c:v>25.52627</c:v>
                </c:pt>
                <c:pt idx="136">
                  <c:v>25.11965</c:v>
                </c:pt>
                <c:pt idx="137">
                  <c:v>25.05583</c:v>
                </c:pt>
                <c:pt idx="138">
                  <c:v>24.52443</c:v>
                </c:pt>
                <c:pt idx="139">
                  <c:v>24.28084</c:v>
                </c:pt>
                <c:pt idx="140">
                  <c:v>23.84363</c:v>
                </c:pt>
                <c:pt idx="141">
                  <c:v>23.45767</c:v>
                </c:pt>
                <c:pt idx="142">
                  <c:v>23.00202</c:v>
                </c:pt>
                <c:pt idx="143">
                  <c:v>22.65921</c:v>
                </c:pt>
                <c:pt idx="144">
                  <c:v>22.22466</c:v>
                </c:pt>
                <c:pt idx="145">
                  <c:v>21.80647</c:v>
                </c:pt>
                <c:pt idx="146">
                  <c:v>21.44059</c:v>
                </c:pt>
                <c:pt idx="147">
                  <c:v>20.82259</c:v>
                </c:pt>
                <c:pt idx="148">
                  <c:v>20.52682</c:v>
                </c:pt>
                <c:pt idx="149">
                  <c:v>20.01933</c:v>
                </c:pt>
                <c:pt idx="150">
                  <c:v>19.49897</c:v>
                </c:pt>
                <c:pt idx="151">
                  <c:v>19.18071</c:v>
                </c:pt>
                <c:pt idx="152">
                  <c:v>18.60208</c:v>
                </c:pt>
                <c:pt idx="153">
                  <c:v>18.22165</c:v>
                </c:pt>
                <c:pt idx="154">
                  <c:v>17.68672</c:v>
                </c:pt>
                <c:pt idx="155">
                  <c:v>17.20477</c:v>
                </c:pt>
                <c:pt idx="156">
                  <c:v>16.77716</c:v>
                </c:pt>
                <c:pt idx="157">
                  <c:v>16.31445</c:v>
                </c:pt>
                <c:pt idx="158">
                  <c:v>16.12636</c:v>
                </c:pt>
                <c:pt idx="159">
                  <c:v>15.62643</c:v>
                </c:pt>
                <c:pt idx="160">
                  <c:v>15.26731</c:v>
                </c:pt>
                <c:pt idx="161">
                  <c:v>14.75624</c:v>
                </c:pt>
                <c:pt idx="162">
                  <c:v>14.47334</c:v>
                </c:pt>
                <c:pt idx="163">
                  <c:v>13.99584</c:v>
                </c:pt>
                <c:pt idx="164">
                  <c:v>13.7217</c:v>
                </c:pt>
                <c:pt idx="165">
                  <c:v>13.3596</c:v>
                </c:pt>
                <c:pt idx="166">
                  <c:v>12.99385</c:v>
                </c:pt>
                <c:pt idx="167">
                  <c:v>12.59536</c:v>
                </c:pt>
                <c:pt idx="168">
                  <c:v>12.32795</c:v>
                </c:pt>
                <c:pt idx="169">
                  <c:v>12.05178</c:v>
                </c:pt>
                <c:pt idx="170">
                  <c:v>11.65123</c:v>
                </c:pt>
                <c:pt idx="171">
                  <c:v>11.44496</c:v>
                </c:pt>
                <c:pt idx="172">
                  <c:v>11.1876</c:v>
                </c:pt>
                <c:pt idx="173">
                  <c:v>10.86521</c:v>
                </c:pt>
                <c:pt idx="174">
                  <c:v>10.66404</c:v>
                </c:pt>
                <c:pt idx="175">
                  <c:v>10.37171</c:v>
                </c:pt>
                <c:pt idx="176">
                  <c:v>10.31128</c:v>
                </c:pt>
                <c:pt idx="177">
                  <c:v>10.01975</c:v>
                </c:pt>
                <c:pt idx="178">
                  <c:v>9.92353</c:v>
                </c:pt>
                <c:pt idx="179">
                  <c:v>9.93559</c:v>
                </c:pt>
                <c:pt idx="180">
                  <c:v>9.97229</c:v>
                </c:pt>
                <c:pt idx="181">
                  <c:v>10.04291</c:v>
                </c:pt>
                <c:pt idx="182">
                  <c:v>10.3297</c:v>
                </c:pt>
                <c:pt idx="183">
                  <c:v>10.61381</c:v>
                </c:pt>
                <c:pt idx="184">
                  <c:v>11.19083</c:v>
                </c:pt>
                <c:pt idx="185">
                  <c:v>11.9174</c:v>
                </c:pt>
                <c:pt idx="186">
                  <c:v>12.33207</c:v>
                </c:pt>
                <c:pt idx="187">
                  <c:v>12.67527</c:v>
                </c:pt>
                <c:pt idx="188">
                  <c:v>12.72475</c:v>
                </c:pt>
                <c:pt idx="189">
                  <c:v>12.46575</c:v>
                </c:pt>
                <c:pt idx="190">
                  <c:v>12.11243</c:v>
                </c:pt>
                <c:pt idx="191">
                  <c:v>11.69982</c:v>
                </c:pt>
                <c:pt idx="192">
                  <c:v>11.37858</c:v>
                </c:pt>
                <c:pt idx="193">
                  <c:v>10.94778</c:v>
                </c:pt>
                <c:pt idx="194">
                  <c:v>10.72477</c:v>
                </c:pt>
                <c:pt idx="195">
                  <c:v>10.29489</c:v>
                </c:pt>
                <c:pt idx="196">
                  <c:v>10.13818</c:v>
                </c:pt>
                <c:pt idx="197">
                  <c:v>9.97377</c:v>
                </c:pt>
                <c:pt idx="198">
                  <c:v>9.56964</c:v>
                </c:pt>
                <c:pt idx="199">
                  <c:v>9.4712</c:v>
                </c:pt>
                <c:pt idx="200">
                  <c:v>9.24462</c:v>
                </c:pt>
              </c:numCache>
            </c:numRef>
          </c:yVal>
          <c:smooth val="1"/>
        </c:ser>
        <c:axId val="16871911"/>
        <c:axId val="70026824"/>
      </c:scatterChart>
      <c:valAx>
        <c:axId val="89669524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086"/>
        <c:crossesAt val="0"/>
        <c:crossBetween val="midCat"/>
        <c:majorUnit val="500000000"/>
      </c:valAx>
      <c:valAx>
        <c:axId val="75609086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524"/>
        <c:crossesAt val="0"/>
        <c:crossBetween val="midCat"/>
      </c:valAx>
      <c:valAx>
        <c:axId val="168719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824"/>
        <c:crossBetween val="midCat"/>
      </c:valAx>
      <c:valAx>
        <c:axId val="70026824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9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3002185575204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22</a:t>
            </a:r>
          </a:p>
        </c:rich>
      </c:tx>
      <c:layout>
        <c:manualLayout>
          <c:xMode val="edge"/>
          <c:yMode val="edge"/>
          <c:x val="0.47038583032491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858303249097"/>
          <c:y val="0"/>
          <c:w val="0.0141019855595668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24.525716</c:v>
                </c:pt>
                <c:pt idx="1">
                  <c:v>-30.585887</c:v>
                </c:pt>
                <c:pt idx="2">
                  <c:v>-31.461044</c:v>
                </c:pt>
                <c:pt idx="3">
                  <c:v>-26.107686</c:v>
                </c:pt>
                <c:pt idx="4">
                  <c:v>-26.342151</c:v>
                </c:pt>
                <c:pt idx="5">
                  <c:v>-23.902247</c:v>
                </c:pt>
                <c:pt idx="6">
                  <c:v>-28.270313</c:v>
                </c:pt>
                <c:pt idx="7">
                  <c:v>-24.74764</c:v>
                </c:pt>
                <c:pt idx="8">
                  <c:v>-22.779112</c:v>
                </c:pt>
                <c:pt idx="9">
                  <c:v>-18.797823</c:v>
                </c:pt>
                <c:pt idx="10">
                  <c:v>-18.658979</c:v>
                </c:pt>
                <c:pt idx="11">
                  <c:v>-17.143552</c:v>
                </c:pt>
                <c:pt idx="12">
                  <c:v>-16.022918</c:v>
                </c:pt>
                <c:pt idx="13">
                  <c:v>-16.868978</c:v>
                </c:pt>
                <c:pt idx="14">
                  <c:v>-15.446343</c:v>
                </c:pt>
                <c:pt idx="15">
                  <c:v>-14.999172</c:v>
                </c:pt>
                <c:pt idx="16">
                  <c:v>-14.371125</c:v>
                </c:pt>
                <c:pt idx="17">
                  <c:v>-13.636453</c:v>
                </c:pt>
                <c:pt idx="18">
                  <c:v>-13.500479</c:v>
                </c:pt>
                <c:pt idx="19">
                  <c:v>-13.072541</c:v>
                </c:pt>
                <c:pt idx="20">
                  <c:v>-12.774188</c:v>
                </c:pt>
                <c:pt idx="21">
                  <c:v>-12.646611</c:v>
                </c:pt>
                <c:pt idx="22">
                  <c:v>-14.030118</c:v>
                </c:pt>
                <c:pt idx="23">
                  <c:v>-13.387489</c:v>
                </c:pt>
                <c:pt idx="24">
                  <c:v>-12.490172</c:v>
                </c:pt>
                <c:pt idx="25">
                  <c:v>-11.689156</c:v>
                </c:pt>
                <c:pt idx="26">
                  <c:v>-11.634562</c:v>
                </c:pt>
                <c:pt idx="27">
                  <c:v>-12.56722</c:v>
                </c:pt>
                <c:pt idx="28">
                  <c:v>-12.131762</c:v>
                </c:pt>
                <c:pt idx="29">
                  <c:v>-11.572553</c:v>
                </c:pt>
                <c:pt idx="30">
                  <c:v>-11.537071</c:v>
                </c:pt>
                <c:pt idx="31">
                  <c:v>-11.612381</c:v>
                </c:pt>
                <c:pt idx="32">
                  <c:v>-11.326931</c:v>
                </c:pt>
                <c:pt idx="33">
                  <c:v>-10.772169</c:v>
                </c:pt>
                <c:pt idx="34">
                  <c:v>-11.418974</c:v>
                </c:pt>
                <c:pt idx="35">
                  <c:v>-11.020218</c:v>
                </c:pt>
                <c:pt idx="36">
                  <c:v>-10.907719</c:v>
                </c:pt>
                <c:pt idx="37">
                  <c:v>-10.788465</c:v>
                </c:pt>
                <c:pt idx="38">
                  <c:v>-10.902132</c:v>
                </c:pt>
                <c:pt idx="39">
                  <c:v>-10.829174</c:v>
                </c:pt>
                <c:pt idx="40">
                  <c:v>-10.339917</c:v>
                </c:pt>
                <c:pt idx="41">
                  <c:v>-10.47117</c:v>
                </c:pt>
                <c:pt idx="42">
                  <c:v>-10.383871</c:v>
                </c:pt>
                <c:pt idx="43">
                  <c:v>-10.255316</c:v>
                </c:pt>
                <c:pt idx="44">
                  <c:v>-10.042797</c:v>
                </c:pt>
                <c:pt idx="45">
                  <c:v>-10.097119</c:v>
                </c:pt>
                <c:pt idx="46">
                  <c:v>-10.4119</c:v>
                </c:pt>
                <c:pt idx="47">
                  <c:v>-9.849178</c:v>
                </c:pt>
                <c:pt idx="48">
                  <c:v>-9.894091</c:v>
                </c:pt>
                <c:pt idx="49">
                  <c:v>-9.688075</c:v>
                </c:pt>
                <c:pt idx="50">
                  <c:v>-9.82744</c:v>
                </c:pt>
                <c:pt idx="51">
                  <c:v>-9.932668</c:v>
                </c:pt>
                <c:pt idx="52">
                  <c:v>-9.691661</c:v>
                </c:pt>
                <c:pt idx="53">
                  <c:v>-9.457867</c:v>
                </c:pt>
                <c:pt idx="54">
                  <c:v>-9.319881</c:v>
                </c:pt>
                <c:pt idx="55">
                  <c:v>-9.220712</c:v>
                </c:pt>
                <c:pt idx="56">
                  <c:v>-9.878712</c:v>
                </c:pt>
                <c:pt idx="57">
                  <c:v>-9.505271</c:v>
                </c:pt>
                <c:pt idx="58">
                  <c:v>-9.470339</c:v>
                </c:pt>
                <c:pt idx="59">
                  <c:v>-9.637864</c:v>
                </c:pt>
                <c:pt idx="60">
                  <c:v>-9.733556</c:v>
                </c:pt>
                <c:pt idx="61">
                  <c:v>-9.80835</c:v>
                </c:pt>
                <c:pt idx="62">
                  <c:v>-9.782111</c:v>
                </c:pt>
                <c:pt idx="63">
                  <c:v>-9.902181</c:v>
                </c:pt>
                <c:pt idx="64">
                  <c:v>-9.497416</c:v>
                </c:pt>
                <c:pt idx="65">
                  <c:v>-9.737477</c:v>
                </c:pt>
                <c:pt idx="66">
                  <c:v>-9.902359</c:v>
                </c:pt>
                <c:pt idx="67">
                  <c:v>-9.904039</c:v>
                </c:pt>
                <c:pt idx="68">
                  <c:v>-9.726812</c:v>
                </c:pt>
                <c:pt idx="69">
                  <c:v>-9.839952</c:v>
                </c:pt>
                <c:pt idx="70">
                  <c:v>-9.835239</c:v>
                </c:pt>
                <c:pt idx="71">
                  <c:v>-9.679756</c:v>
                </c:pt>
                <c:pt idx="72">
                  <c:v>-9.822004</c:v>
                </c:pt>
                <c:pt idx="73">
                  <c:v>-9.586994</c:v>
                </c:pt>
                <c:pt idx="74">
                  <c:v>-9.750875</c:v>
                </c:pt>
                <c:pt idx="75">
                  <c:v>-9.104495</c:v>
                </c:pt>
                <c:pt idx="76">
                  <c:v>-9.478619</c:v>
                </c:pt>
                <c:pt idx="77">
                  <c:v>-9.096886</c:v>
                </c:pt>
                <c:pt idx="78">
                  <c:v>-8.734845</c:v>
                </c:pt>
                <c:pt idx="79">
                  <c:v>-8.951057</c:v>
                </c:pt>
                <c:pt idx="80">
                  <c:v>-8.824271</c:v>
                </c:pt>
                <c:pt idx="81">
                  <c:v>-8.845284</c:v>
                </c:pt>
                <c:pt idx="82">
                  <c:v>-9.158186</c:v>
                </c:pt>
                <c:pt idx="83">
                  <c:v>-9.109928</c:v>
                </c:pt>
                <c:pt idx="84">
                  <c:v>-9.095476</c:v>
                </c:pt>
                <c:pt idx="85">
                  <c:v>-8.609926</c:v>
                </c:pt>
                <c:pt idx="86">
                  <c:v>-8.738566</c:v>
                </c:pt>
                <c:pt idx="87">
                  <c:v>-9.005604</c:v>
                </c:pt>
                <c:pt idx="88">
                  <c:v>-8.9839</c:v>
                </c:pt>
                <c:pt idx="89">
                  <c:v>-8.891828</c:v>
                </c:pt>
                <c:pt idx="90">
                  <c:v>-9.258445</c:v>
                </c:pt>
                <c:pt idx="91">
                  <c:v>-9.29619</c:v>
                </c:pt>
                <c:pt idx="92">
                  <c:v>-9.463591</c:v>
                </c:pt>
                <c:pt idx="93">
                  <c:v>-9.023419</c:v>
                </c:pt>
                <c:pt idx="94">
                  <c:v>-9.088763</c:v>
                </c:pt>
                <c:pt idx="95">
                  <c:v>-9.209163</c:v>
                </c:pt>
                <c:pt idx="96">
                  <c:v>-9.000339</c:v>
                </c:pt>
                <c:pt idx="97">
                  <c:v>-8.920756</c:v>
                </c:pt>
                <c:pt idx="98">
                  <c:v>-8.689502</c:v>
                </c:pt>
                <c:pt idx="99">
                  <c:v>-8.644982</c:v>
                </c:pt>
                <c:pt idx="100">
                  <c:v>-8.758832</c:v>
                </c:pt>
                <c:pt idx="101">
                  <c:v>-8.345022</c:v>
                </c:pt>
                <c:pt idx="102">
                  <c:v>-8.466804</c:v>
                </c:pt>
                <c:pt idx="103">
                  <c:v>-8.689127</c:v>
                </c:pt>
                <c:pt idx="104">
                  <c:v>-8.561588</c:v>
                </c:pt>
                <c:pt idx="105">
                  <c:v>-8.409395</c:v>
                </c:pt>
                <c:pt idx="106">
                  <c:v>-8.434457</c:v>
                </c:pt>
                <c:pt idx="107">
                  <c:v>-8.268647</c:v>
                </c:pt>
                <c:pt idx="108">
                  <c:v>-8.375494</c:v>
                </c:pt>
                <c:pt idx="109">
                  <c:v>-7.964828</c:v>
                </c:pt>
                <c:pt idx="110">
                  <c:v>-8.173625</c:v>
                </c:pt>
                <c:pt idx="111">
                  <c:v>-8.392628</c:v>
                </c:pt>
                <c:pt idx="112">
                  <c:v>-8.177088</c:v>
                </c:pt>
                <c:pt idx="113">
                  <c:v>-8.215506</c:v>
                </c:pt>
                <c:pt idx="114">
                  <c:v>-8.310383</c:v>
                </c:pt>
                <c:pt idx="115">
                  <c:v>-8.087357</c:v>
                </c:pt>
                <c:pt idx="116">
                  <c:v>-8.453454</c:v>
                </c:pt>
                <c:pt idx="117">
                  <c:v>-8.308771</c:v>
                </c:pt>
                <c:pt idx="118">
                  <c:v>-7.970511</c:v>
                </c:pt>
                <c:pt idx="119">
                  <c:v>-8.434375</c:v>
                </c:pt>
                <c:pt idx="120">
                  <c:v>-8.09496</c:v>
                </c:pt>
                <c:pt idx="121">
                  <c:v>-8.0798</c:v>
                </c:pt>
                <c:pt idx="122">
                  <c:v>-8.037243</c:v>
                </c:pt>
                <c:pt idx="123">
                  <c:v>-7.864938</c:v>
                </c:pt>
                <c:pt idx="124">
                  <c:v>-7.995137</c:v>
                </c:pt>
                <c:pt idx="125">
                  <c:v>-7.675614</c:v>
                </c:pt>
                <c:pt idx="126">
                  <c:v>-7.744655</c:v>
                </c:pt>
                <c:pt idx="127">
                  <c:v>-7.826685</c:v>
                </c:pt>
                <c:pt idx="128">
                  <c:v>-7.994234</c:v>
                </c:pt>
                <c:pt idx="129">
                  <c:v>-7.669257</c:v>
                </c:pt>
                <c:pt idx="130">
                  <c:v>-7.677315</c:v>
                </c:pt>
                <c:pt idx="131">
                  <c:v>-7.703827</c:v>
                </c:pt>
                <c:pt idx="132">
                  <c:v>-7.745076</c:v>
                </c:pt>
                <c:pt idx="133">
                  <c:v>-7.567344</c:v>
                </c:pt>
                <c:pt idx="134">
                  <c:v>-7.775961</c:v>
                </c:pt>
                <c:pt idx="135">
                  <c:v>-7.576758</c:v>
                </c:pt>
                <c:pt idx="136">
                  <c:v>-7.680051</c:v>
                </c:pt>
                <c:pt idx="137">
                  <c:v>-7.760273</c:v>
                </c:pt>
                <c:pt idx="138">
                  <c:v>-7.794433</c:v>
                </c:pt>
                <c:pt idx="139">
                  <c:v>-7.87388</c:v>
                </c:pt>
                <c:pt idx="140">
                  <c:v>-8.287782</c:v>
                </c:pt>
                <c:pt idx="141">
                  <c:v>-8.291848</c:v>
                </c:pt>
                <c:pt idx="142">
                  <c:v>-8.473209</c:v>
                </c:pt>
                <c:pt idx="143">
                  <c:v>-8.475725</c:v>
                </c:pt>
                <c:pt idx="144">
                  <c:v>-8.575315</c:v>
                </c:pt>
                <c:pt idx="145">
                  <c:v>-8.58456</c:v>
                </c:pt>
                <c:pt idx="146">
                  <c:v>-8.875631</c:v>
                </c:pt>
                <c:pt idx="147">
                  <c:v>-8.959384</c:v>
                </c:pt>
                <c:pt idx="148">
                  <c:v>-8.862133</c:v>
                </c:pt>
                <c:pt idx="149">
                  <c:v>-8.942677</c:v>
                </c:pt>
                <c:pt idx="150">
                  <c:v>-9.153585</c:v>
                </c:pt>
                <c:pt idx="151">
                  <c:v>-8.867263</c:v>
                </c:pt>
                <c:pt idx="152">
                  <c:v>-8.964429</c:v>
                </c:pt>
                <c:pt idx="153">
                  <c:v>-9.229036</c:v>
                </c:pt>
                <c:pt idx="154">
                  <c:v>-8.882663</c:v>
                </c:pt>
                <c:pt idx="155">
                  <c:v>-9.222041</c:v>
                </c:pt>
                <c:pt idx="156">
                  <c:v>-9.31848</c:v>
                </c:pt>
                <c:pt idx="157">
                  <c:v>-9.238427</c:v>
                </c:pt>
                <c:pt idx="158">
                  <c:v>-9.297485</c:v>
                </c:pt>
                <c:pt idx="159">
                  <c:v>-9.433247</c:v>
                </c:pt>
                <c:pt idx="160">
                  <c:v>-9.444065</c:v>
                </c:pt>
                <c:pt idx="161">
                  <c:v>-9.909826</c:v>
                </c:pt>
                <c:pt idx="162">
                  <c:v>-9.835505</c:v>
                </c:pt>
                <c:pt idx="163">
                  <c:v>-10.02773</c:v>
                </c:pt>
                <c:pt idx="164">
                  <c:v>-10.386167</c:v>
                </c:pt>
                <c:pt idx="165">
                  <c:v>-10.33473</c:v>
                </c:pt>
                <c:pt idx="166">
                  <c:v>-10.152261</c:v>
                </c:pt>
                <c:pt idx="167">
                  <c:v>-10.506807</c:v>
                </c:pt>
                <c:pt idx="168">
                  <c:v>-10.981101</c:v>
                </c:pt>
                <c:pt idx="169">
                  <c:v>-11.262718</c:v>
                </c:pt>
                <c:pt idx="170">
                  <c:v>-11.273526</c:v>
                </c:pt>
                <c:pt idx="171">
                  <c:v>-11.749267</c:v>
                </c:pt>
                <c:pt idx="172">
                  <c:v>-11.936135</c:v>
                </c:pt>
                <c:pt idx="173">
                  <c:v>-12.000778</c:v>
                </c:pt>
                <c:pt idx="174">
                  <c:v>-12.789125</c:v>
                </c:pt>
                <c:pt idx="175">
                  <c:v>-12.710011</c:v>
                </c:pt>
                <c:pt idx="176">
                  <c:v>-12.879258</c:v>
                </c:pt>
                <c:pt idx="177">
                  <c:v>-13.69957</c:v>
                </c:pt>
                <c:pt idx="178">
                  <c:v>-13.875937</c:v>
                </c:pt>
                <c:pt idx="179">
                  <c:v>-13.919162</c:v>
                </c:pt>
                <c:pt idx="180">
                  <c:v>-14.934202</c:v>
                </c:pt>
                <c:pt idx="181">
                  <c:v>-15.29724</c:v>
                </c:pt>
                <c:pt idx="182">
                  <c:v>-16.409833</c:v>
                </c:pt>
                <c:pt idx="183">
                  <c:v>-16.770109</c:v>
                </c:pt>
                <c:pt idx="184">
                  <c:v>-18.604328</c:v>
                </c:pt>
                <c:pt idx="185">
                  <c:v>-20.323476</c:v>
                </c:pt>
                <c:pt idx="186">
                  <c:v>-21.982159</c:v>
                </c:pt>
                <c:pt idx="187">
                  <c:v>-24.66366</c:v>
                </c:pt>
                <c:pt idx="188">
                  <c:v>-29.676292</c:v>
                </c:pt>
                <c:pt idx="189">
                  <c:v>-33.180401</c:v>
                </c:pt>
                <c:pt idx="190">
                  <c:v>-26.220922</c:v>
                </c:pt>
                <c:pt idx="191">
                  <c:v>-23.870912</c:v>
                </c:pt>
                <c:pt idx="192">
                  <c:v>-21.44026</c:v>
                </c:pt>
                <c:pt idx="193">
                  <c:v>-19.640456</c:v>
                </c:pt>
                <c:pt idx="194">
                  <c:v>-18.707371</c:v>
                </c:pt>
                <c:pt idx="195">
                  <c:v>-17.353385</c:v>
                </c:pt>
                <c:pt idx="196">
                  <c:v>-16.629278</c:v>
                </c:pt>
                <c:pt idx="197">
                  <c:v>-15.991636</c:v>
                </c:pt>
                <c:pt idx="198">
                  <c:v>-15.412595</c:v>
                </c:pt>
                <c:pt idx="199">
                  <c:v>-14.850447</c:v>
                </c:pt>
                <c:pt idx="200">
                  <c:v>-14.56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24.20969</c:v>
                </c:pt>
                <c:pt idx="1">
                  <c:v>-28.61182</c:v>
                </c:pt>
                <c:pt idx="2">
                  <c:v>-33.45449</c:v>
                </c:pt>
                <c:pt idx="3">
                  <c:v>-30.88734</c:v>
                </c:pt>
                <c:pt idx="4">
                  <c:v>-26.59167</c:v>
                </c:pt>
                <c:pt idx="5">
                  <c:v>-24.27572</c:v>
                </c:pt>
                <c:pt idx="6">
                  <c:v>-35.643</c:v>
                </c:pt>
                <c:pt idx="7">
                  <c:v>-26.51461</c:v>
                </c:pt>
                <c:pt idx="8">
                  <c:v>-22.53774</c:v>
                </c:pt>
                <c:pt idx="9">
                  <c:v>-23.64469</c:v>
                </c:pt>
                <c:pt idx="10">
                  <c:v>-18.66005</c:v>
                </c:pt>
                <c:pt idx="11">
                  <c:v>-22.59225</c:v>
                </c:pt>
                <c:pt idx="12">
                  <c:v>-19.55597</c:v>
                </c:pt>
                <c:pt idx="13">
                  <c:v>-19.83736</c:v>
                </c:pt>
                <c:pt idx="14">
                  <c:v>-18.22404</c:v>
                </c:pt>
                <c:pt idx="15">
                  <c:v>-20.65213</c:v>
                </c:pt>
                <c:pt idx="16">
                  <c:v>-16.62951</c:v>
                </c:pt>
                <c:pt idx="17">
                  <c:v>-16.74283</c:v>
                </c:pt>
                <c:pt idx="18">
                  <c:v>-19.06369</c:v>
                </c:pt>
                <c:pt idx="19">
                  <c:v>-16.51913</c:v>
                </c:pt>
                <c:pt idx="20">
                  <c:v>-15.33517</c:v>
                </c:pt>
                <c:pt idx="21">
                  <c:v>-16.44016</c:v>
                </c:pt>
                <c:pt idx="22">
                  <c:v>-15.54517</c:v>
                </c:pt>
                <c:pt idx="23">
                  <c:v>-15.83895</c:v>
                </c:pt>
                <c:pt idx="24">
                  <c:v>-14.68028</c:v>
                </c:pt>
                <c:pt idx="25">
                  <c:v>-14.57413</c:v>
                </c:pt>
                <c:pt idx="26">
                  <c:v>-14.57239</c:v>
                </c:pt>
                <c:pt idx="27">
                  <c:v>-14.15044</c:v>
                </c:pt>
                <c:pt idx="28">
                  <c:v>-13.64616</c:v>
                </c:pt>
                <c:pt idx="29">
                  <c:v>-13.12814</c:v>
                </c:pt>
                <c:pt idx="30">
                  <c:v>-14.7476</c:v>
                </c:pt>
                <c:pt idx="31">
                  <c:v>-13.93785</c:v>
                </c:pt>
                <c:pt idx="32">
                  <c:v>-13.54659</c:v>
                </c:pt>
                <c:pt idx="33">
                  <c:v>-13.1234</c:v>
                </c:pt>
                <c:pt idx="34">
                  <c:v>-13.08174</c:v>
                </c:pt>
                <c:pt idx="35">
                  <c:v>-12.79896</c:v>
                </c:pt>
                <c:pt idx="36">
                  <c:v>-12.8403</c:v>
                </c:pt>
                <c:pt idx="37">
                  <c:v>-13.17417</c:v>
                </c:pt>
                <c:pt idx="38">
                  <c:v>-12.87193</c:v>
                </c:pt>
                <c:pt idx="39">
                  <c:v>-13.70872</c:v>
                </c:pt>
                <c:pt idx="40">
                  <c:v>-12.81749</c:v>
                </c:pt>
                <c:pt idx="41">
                  <c:v>-12.40182</c:v>
                </c:pt>
                <c:pt idx="42">
                  <c:v>-12.16466</c:v>
                </c:pt>
                <c:pt idx="43">
                  <c:v>-11.81953</c:v>
                </c:pt>
                <c:pt idx="44">
                  <c:v>-12.80047</c:v>
                </c:pt>
                <c:pt idx="45">
                  <c:v>-12.00669</c:v>
                </c:pt>
                <c:pt idx="46">
                  <c:v>-11.91066</c:v>
                </c:pt>
                <c:pt idx="47">
                  <c:v>-11.73911</c:v>
                </c:pt>
                <c:pt idx="48">
                  <c:v>-11.50954</c:v>
                </c:pt>
                <c:pt idx="49">
                  <c:v>-12.2303</c:v>
                </c:pt>
                <c:pt idx="50">
                  <c:v>-11.84508</c:v>
                </c:pt>
                <c:pt idx="51">
                  <c:v>-11.33748</c:v>
                </c:pt>
                <c:pt idx="52">
                  <c:v>-11.41339</c:v>
                </c:pt>
                <c:pt idx="53">
                  <c:v>-11.38069</c:v>
                </c:pt>
                <c:pt idx="54">
                  <c:v>-11.29938</c:v>
                </c:pt>
                <c:pt idx="55">
                  <c:v>-11.40015</c:v>
                </c:pt>
                <c:pt idx="56">
                  <c:v>-11.66176</c:v>
                </c:pt>
                <c:pt idx="57">
                  <c:v>-11.44928</c:v>
                </c:pt>
                <c:pt idx="58">
                  <c:v>-11.10134</c:v>
                </c:pt>
                <c:pt idx="59">
                  <c:v>-11.27809</c:v>
                </c:pt>
                <c:pt idx="60">
                  <c:v>-11.77269</c:v>
                </c:pt>
                <c:pt idx="61">
                  <c:v>-11.21976</c:v>
                </c:pt>
                <c:pt idx="62">
                  <c:v>-11.66189</c:v>
                </c:pt>
                <c:pt idx="63">
                  <c:v>-11.62497</c:v>
                </c:pt>
                <c:pt idx="64">
                  <c:v>-12.09122</c:v>
                </c:pt>
                <c:pt idx="65">
                  <c:v>-11.66851</c:v>
                </c:pt>
                <c:pt idx="66">
                  <c:v>-11.82481</c:v>
                </c:pt>
                <c:pt idx="67">
                  <c:v>-11.63587</c:v>
                </c:pt>
                <c:pt idx="68">
                  <c:v>-11.39432</c:v>
                </c:pt>
                <c:pt idx="69">
                  <c:v>-11.72092</c:v>
                </c:pt>
                <c:pt idx="70">
                  <c:v>-11.34376</c:v>
                </c:pt>
                <c:pt idx="71">
                  <c:v>-11.38995</c:v>
                </c:pt>
                <c:pt idx="72">
                  <c:v>-11.33802</c:v>
                </c:pt>
                <c:pt idx="73">
                  <c:v>-11.05688</c:v>
                </c:pt>
                <c:pt idx="74">
                  <c:v>-10.69644</c:v>
                </c:pt>
                <c:pt idx="75">
                  <c:v>-10.94853</c:v>
                </c:pt>
                <c:pt idx="76">
                  <c:v>-10.57263</c:v>
                </c:pt>
                <c:pt idx="77">
                  <c:v>-10.21423</c:v>
                </c:pt>
                <c:pt idx="78">
                  <c:v>-10.69168</c:v>
                </c:pt>
                <c:pt idx="79">
                  <c:v>-10.20308</c:v>
                </c:pt>
                <c:pt idx="80">
                  <c:v>-10.82526</c:v>
                </c:pt>
                <c:pt idx="81">
                  <c:v>-10.25197</c:v>
                </c:pt>
                <c:pt idx="82">
                  <c:v>-10.04465</c:v>
                </c:pt>
                <c:pt idx="83">
                  <c:v>-10.26405</c:v>
                </c:pt>
                <c:pt idx="84">
                  <c:v>-9.90383</c:v>
                </c:pt>
                <c:pt idx="85">
                  <c:v>-10.54723</c:v>
                </c:pt>
                <c:pt idx="86">
                  <c:v>-10.04754</c:v>
                </c:pt>
                <c:pt idx="87">
                  <c:v>-10.40131</c:v>
                </c:pt>
                <c:pt idx="88">
                  <c:v>-10.32977</c:v>
                </c:pt>
                <c:pt idx="89">
                  <c:v>-10.25836</c:v>
                </c:pt>
                <c:pt idx="90">
                  <c:v>-10.38932</c:v>
                </c:pt>
                <c:pt idx="91">
                  <c:v>-11.35274</c:v>
                </c:pt>
                <c:pt idx="92">
                  <c:v>-10.82998</c:v>
                </c:pt>
                <c:pt idx="93">
                  <c:v>-10.84181</c:v>
                </c:pt>
                <c:pt idx="94">
                  <c:v>-10.71781</c:v>
                </c:pt>
                <c:pt idx="95">
                  <c:v>-10.43288</c:v>
                </c:pt>
                <c:pt idx="96">
                  <c:v>-10.21699</c:v>
                </c:pt>
                <c:pt idx="97">
                  <c:v>-10.33327</c:v>
                </c:pt>
                <c:pt idx="98">
                  <c:v>-10.61434</c:v>
                </c:pt>
                <c:pt idx="99">
                  <c:v>-10.39826</c:v>
                </c:pt>
                <c:pt idx="100">
                  <c:v>-9.80368</c:v>
                </c:pt>
                <c:pt idx="101">
                  <c:v>-10.51844</c:v>
                </c:pt>
                <c:pt idx="102">
                  <c:v>-9.82004</c:v>
                </c:pt>
                <c:pt idx="103">
                  <c:v>-10.11213</c:v>
                </c:pt>
                <c:pt idx="104">
                  <c:v>-9.7603</c:v>
                </c:pt>
                <c:pt idx="105">
                  <c:v>-9.63134</c:v>
                </c:pt>
                <c:pt idx="106">
                  <c:v>-9.32651</c:v>
                </c:pt>
                <c:pt idx="107">
                  <c:v>-9.59658</c:v>
                </c:pt>
                <c:pt idx="108">
                  <c:v>-9.23407</c:v>
                </c:pt>
                <c:pt idx="109">
                  <c:v>-9.33432</c:v>
                </c:pt>
                <c:pt idx="110">
                  <c:v>-9.27161</c:v>
                </c:pt>
                <c:pt idx="111">
                  <c:v>-9.20385</c:v>
                </c:pt>
                <c:pt idx="112">
                  <c:v>-9.42642</c:v>
                </c:pt>
                <c:pt idx="113">
                  <c:v>-9.29331</c:v>
                </c:pt>
                <c:pt idx="114">
                  <c:v>-9.65418</c:v>
                </c:pt>
                <c:pt idx="115">
                  <c:v>-9.48733</c:v>
                </c:pt>
                <c:pt idx="116">
                  <c:v>-9.70053</c:v>
                </c:pt>
                <c:pt idx="117">
                  <c:v>-9.45829</c:v>
                </c:pt>
                <c:pt idx="118">
                  <c:v>-9.46131</c:v>
                </c:pt>
                <c:pt idx="119">
                  <c:v>-8.99461</c:v>
                </c:pt>
                <c:pt idx="120">
                  <c:v>-9.34703</c:v>
                </c:pt>
                <c:pt idx="121">
                  <c:v>-8.91413</c:v>
                </c:pt>
                <c:pt idx="122">
                  <c:v>-8.54564</c:v>
                </c:pt>
                <c:pt idx="123">
                  <c:v>-8.82496</c:v>
                </c:pt>
                <c:pt idx="124">
                  <c:v>-8.67444</c:v>
                </c:pt>
                <c:pt idx="125">
                  <c:v>-8.69571</c:v>
                </c:pt>
                <c:pt idx="126">
                  <c:v>-8.5712</c:v>
                </c:pt>
                <c:pt idx="127">
                  <c:v>-8.37488</c:v>
                </c:pt>
                <c:pt idx="128">
                  <c:v>-8.33619</c:v>
                </c:pt>
                <c:pt idx="129">
                  <c:v>-8.71526</c:v>
                </c:pt>
                <c:pt idx="130">
                  <c:v>-8.26524</c:v>
                </c:pt>
                <c:pt idx="131">
                  <c:v>-8.33623</c:v>
                </c:pt>
                <c:pt idx="132">
                  <c:v>-8.19494</c:v>
                </c:pt>
                <c:pt idx="133">
                  <c:v>-8.2425</c:v>
                </c:pt>
                <c:pt idx="134">
                  <c:v>-8.09676</c:v>
                </c:pt>
                <c:pt idx="135">
                  <c:v>-8.46271</c:v>
                </c:pt>
                <c:pt idx="136">
                  <c:v>-8.51997</c:v>
                </c:pt>
                <c:pt idx="137">
                  <c:v>-8.38526</c:v>
                </c:pt>
                <c:pt idx="138">
                  <c:v>-8.2185</c:v>
                </c:pt>
                <c:pt idx="139">
                  <c:v>-8.73332</c:v>
                </c:pt>
                <c:pt idx="140">
                  <c:v>-8.91827</c:v>
                </c:pt>
                <c:pt idx="141">
                  <c:v>-8.81722</c:v>
                </c:pt>
                <c:pt idx="142">
                  <c:v>-9.24624</c:v>
                </c:pt>
                <c:pt idx="143">
                  <c:v>-9.2233</c:v>
                </c:pt>
                <c:pt idx="144">
                  <c:v>-9.41767</c:v>
                </c:pt>
                <c:pt idx="145">
                  <c:v>-9.29165</c:v>
                </c:pt>
                <c:pt idx="146">
                  <c:v>-9.96774</c:v>
                </c:pt>
                <c:pt idx="147">
                  <c:v>-9.52815</c:v>
                </c:pt>
                <c:pt idx="148">
                  <c:v>-9.78538</c:v>
                </c:pt>
                <c:pt idx="149">
                  <c:v>-10.14997</c:v>
                </c:pt>
                <c:pt idx="150">
                  <c:v>-9.67725</c:v>
                </c:pt>
                <c:pt idx="151">
                  <c:v>-10.12609</c:v>
                </c:pt>
                <c:pt idx="152">
                  <c:v>-9.8167</c:v>
                </c:pt>
                <c:pt idx="153">
                  <c:v>-9.91395</c:v>
                </c:pt>
                <c:pt idx="154">
                  <c:v>-10.1722</c:v>
                </c:pt>
                <c:pt idx="155">
                  <c:v>-10.11146</c:v>
                </c:pt>
                <c:pt idx="156">
                  <c:v>-9.98923</c:v>
                </c:pt>
                <c:pt idx="157">
                  <c:v>-10.15611</c:v>
                </c:pt>
                <c:pt idx="158">
                  <c:v>-10.28776</c:v>
                </c:pt>
                <c:pt idx="159">
                  <c:v>-10.66717</c:v>
                </c:pt>
                <c:pt idx="160">
                  <c:v>-10.56471</c:v>
                </c:pt>
                <c:pt idx="161">
                  <c:v>-10.99261</c:v>
                </c:pt>
                <c:pt idx="162">
                  <c:v>-10.90292</c:v>
                </c:pt>
                <c:pt idx="163">
                  <c:v>-11.33263</c:v>
                </c:pt>
                <c:pt idx="164">
                  <c:v>-11.38569</c:v>
                </c:pt>
                <c:pt idx="165">
                  <c:v>-11.73471</c:v>
                </c:pt>
                <c:pt idx="166">
                  <c:v>-11.83268</c:v>
                </c:pt>
                <c:pt idx="167">
                  <c:v>-11.89634</c:v>
                </c:pt>
                <c:pt idx="168">
                  <c:v>-12.29579</c:v>
                </c:pt>
                <c:pt idx="169">
                  <c:v>-12.51011</c:v>
                </c:pt>
                <c:pt idx="170">
                  <c:v>-13.07786</c:v>
                </c:pt>
                <c:pt idx="171">
                  <c:v>-12.69194</c:v>
                </c:pt>
                <c:pt idx="172">
                  <c:v>-13.26959</c:v>
                </c:pt>
                <c:pt idx="173">
                  <c:v>-13.31604</c:v>
                </c:pt>
                <c:pt idx="174">
                  <c:v>-13.71659</c:v>
                </c:pt>
                <c:pt idx="175">
                  <c:v>-14.22116</c:v>
                </c:pt>
                <c:pt idx="176">
                  <c:v>-14.76054</c:v>
                </c:pt>
                <c:pt idx="177">
                  <c:v>-14.82756</c:v>
                </c:pt>
                <c:pt idx="178">
                  <c:v>-15.10518</c:v>
                </c:pt>
                <c:pt idx="179">
                  <c:v>-15.63426</c:v>
                </c:pt>
                <c:pt idx="180">
                  <c:v>-16.70196</c:v>
                </c:pt>
                <c:pt idx="181">
                  <c:v>-17.548</c:v>
                </c:pt>
                <c:pt idx="182">
                  <c:v>-17.88419</c:v>
                </c:pt>
                <c:pt idx="183">
                  <c:v>-18.80411</c:v>
                </c:pt>
                <c:pt idx="184">
                  <c:v>-20.78498</c:v>
                </c:pt>
                <c:pt idx="185">
                  <c:v>-22.8176</c:v>
                </c:pt>
                <c:pt idx="186">
                  <c:v>-26.54328</c:v>
                </c:pt>
                <c:pt idx="187">
                  <c:v>-35.14802</c:v>
                </c:pt>
                <c:pt idx="188">
                  <c:v>-31.69512</c:v>
                </c:pt>
                <c:pt idx="189">
                  <c:v>-26.32164</c:v>
                </c:pt>
                <c:pt idx="190">
                  <c:v>-22.40691</c:v>
                </c:pt>
                <c:pt idx="191">
                  <c:v>-20.5252</c:v>
                </c:pt>
                <c:pt idx="192">
                  <c:v>-19.56049</c:v>
                </c:pt>
                <c:pt idx="193">
                  <c:v>-18.10168</c:v>
                </c:pt>
                <c:pt idx="194">
                  <c:v>-17.99094</c:v>
                </c:pt>
                <c:pt idx="195">
                  <c:v>-16.76061</c:v>
                </c:pt>
                <c:pt idx="196">
                  <c:v>-16.23651</c:v>
                </c:pt>
                <c:pt idx="197">
                  <c:v>-16.03286</c:v>
                </c:pt>
                <c:pt idx="198">
                  <c:v>-16.23603</c:v>
                </c:pt>
                <c:pt idx="199">
                  <c:v>-14.98821</c:v>
                </c:pt>
                <c:pt idx="200">
                  <c:v>-14.48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20.94438</c:v>
                </c:pt>
                <c:pt idx="1">
                  <c:v>-22.48532</c:v>
                </c:pt>
                <c:pt idx="2">
                  <c:v>-31.92955</c:v>
                </c:pt>
                <c:pt idx="3">
                  <c:v>-25.0747</c:v>
                </c:pt>
                <c:pt idx="4">
                  <c:v>-34.14896</c:v>
                </c:pt>
                <c:pt idx="5">
                  <c:v>-20.23137</c:v>
                </c:pt>
                <c:pt idx="6">
                  <c:v>-23.47019</c:v>
                </c:pt>
                <c:pt idx="7">
                  <c:v>-29.03265</c:v>
                </c:pt>
                <c:pt idx="8">
                  <c:v>-23.4871</c:v>
                </c:pt>
                <c:pt idx="9">
                  <c:v>-21.94072</c:v>
                </c:pt>
                <c:pt idx="10">
                  <c:v>-23.98387</c:v>
                </c:pt>
                <c:pt idx="11">
                  <c:v>-28.36537</c:v>
                </c:pt>
                <c:pt idx="12">
                  <c:v>-27.19381</c:v>
                </c:pt>
                <c:pt idx="13">
                  <c:v>-25.36288</c:v>
                </c:pt>
                <c:pt idx="14">
                  <c:v>-21.86893</c:v>
                </c:pt>
                <c:pt idx="15">
                  <c:v>-20.02273</c:v>
                </c:pt>
                <c:pt idx="16">
                  <c:v>-25.35964</c:v>
                </c:pt>
                <c:pt idx="17">
                  <c:v>-23.20704</c:v>
                </c:pt>
                <c:pt idx="18">
                  <c:v>-20.41346</c:v>
                </c:pt>
                <c:pt idx="19">
                  <c:v>-17.9449</c:v>
                </c:pt>
                <c:pt idx="20">
                  <c:v>-21.46505</c:v>
                </c:pt>
                <c:pt idx="21">
                  <c:v>-19.84917</c:v>
                </c:pt>
                <c:pt idx="22">
                  <c:v>-20.67937</c:v>
                </c:pt>
                <c:pt idx="23">
                  <c:v>-19.38144</c:v>
                </c:pt>
                <c:pt idx="24">
                  <c:v>-17.32604</c:v>
                </c:pt>
                <c:pt idx="25">
                  <c:v>-18.26849</c:v>
                </c:pt>
                <c:pt idx="26">
                  <c:v>-19.60673</c:v>
                </c:pt>
                <c:pt idx="27">
                  <c:v>-17.71818</c:v>
                </c:pt>
                <c:pt idx="28">
                  <c:v>-16.75041</c:v>
                </c:pt>
                <c:pt idx="29">
                  <c:v>-17.69154</c:v>
                </c:pt>
                <c:pt idx="30">
                  <c:v>-16.87956</c:v>
                </c:pt>
                <c:pt idx="31">
                  <c:v>-16.43616</c:v>
                </c:pt>
                <c:pt idx="32">
                  <c:v>-16.24155</c:v>
                </c:pt>
                <c:pt idx="33">
                  <c:v>-17.10917</c:v>
                </c:pt>
                <c:pt idx="34">
                  <c:v>-18.4591</c:v>
                </c:pt>
                <c:pt idx="35">
                  <c:v>-16.16632</c:v>
                </c:pt>
                <c:pt idx="36">
                  <c:v>-17.17118</c:v>
                </c:pt>
                <c:pt idx="37">
                  <c:v>-14.97384</c:v>
                </c:pt>
                <c:pt idx="38">
                  <c:v>-17.08951</c:v>
                </c:pt>
                <c:pt idx="39">
                  <c:v>-14.71552</c:v>
                </c:pt>
                <c:pt idx="40">
                  <c:v>-15.26493</c:v>
                </c:pt>
                <c:pt idx="41">
                  <c:v>-15.8502</c:v>
                </c:pt>
                <c:pt idx="42">
                  <c:v>-15.54949</c:v>
                </c:pt>
                <c:pt idx="43">
                  <c:v>-15.0992</c:v>
                </c:pt>
                <c:pt idx="44">
                  <c:v>-14.57252</c:v>
                </c:pt>
                <c:pt idx="45">
                  <c:v>-14.74584</c:v>
                </c:pt>
                <c:pt idx="46">
                  <c:v>-15.42821</c:v>
                </c:pt>
                <c:pt idx="47">
                  <c:v>-14.05749</c:v>
                </c:pt>
                <c:pt idx="48">
                  <c:v>-13.9344</c:v>
                </c:pt>
                <c:pt idx="49">
                  <c:v>-13.11756</c:v>
                </c:pt>
                <c:pt idx="50">
                  <c:v>-13.48502</c:v>
                </c:pt>
                <c:pt idx="51">
                  <c:v>-12.90983</c:v>
                </c:pt>
                <c:pt idx="52">
                  <c:v>-14.59905</c:v>
                </c:pt>
                <c:pt idx="53">
                  <c:v>-14.23015</c:v>
                </c:pt>
                <c:pt idx="54">
                  <c:v>-13.65129</c:v>
                </c:pt>
                <c:pt idx="55">
                  <c:v>-13.59609</c:v>
                </c:pt>
                <c:pt idx="56">
                  <c:v>-13.46747</c:v>
                </c:pt>
                <c:pt idx="57">
                  <c:v>-13.68398</c:v>
                </c:pt>
                <c:pt idx="58">
                  <c:v>-13.44326</c:v>
                </c:pt>
                <c:pt idx="59">
                  <c:v>-13.76451</c:v>
                </c:pt>
                <c:pt idx="60">
                  <c:v>-13.78547</c:v>
                </c:pt>
                <c:pt idx="61">
                  <c:v>-13.13876</c:v>
                </c:pt>
                <c:pt idx="62">
                  <c:v>-14.20841</c:v>
                </c:pt>
                <c:pt idx="63">
                  <c:v>-13.63253</c:v>
                </c:pt>
                <c:pt idx="64">
                  <c:v>-14.26841</c:v>
                </c:pt>
                <c:pt idx="65">
                  <c:v>-14.53746</c:v>
                </c:pt>
                <c:pt idx="66">
                  <c:v>-14.23183</c:v>
                </c:pt>
                <c:pt idx="67">
                  <c:v>-13.43151</c:v>
                </c:pt>
                <c:pt idx="68">
                  <c:v>-14.33387</c:v>
                </c:pt>
                <c:pt idx="69">
                  <c:v>-13.63265</c:v>
                </c:pt>
                <c:pt idx="70">
                  <c:v>-13.89493</c:v>
                </c:pt>
                <c:pt idx="71">
                  <c:v>-14.18891</c:v>
                </c:pt>
                <c:pt idx="72">
                  <c:v>-14.06401</c:v>
                </c:pt>
                <c:pt idx="73">
                  <c:v>-13.75863</c:v>
                </c:pt>
                <c:pt idx="74">
                  <c:v>-13.24039</c:v>
                </c:pt>
                <c:pt idx="75">
                  <c:v>-13.5064</c:v>
                </c:pt>
                <c:pt idx="76">
                  <c:v>-12.883</c:v>
                </c:pt>
                <c:pt idx="77">
                  <c:v>-13.2186</c:v>
                </c:pt>
                <c:pt idx="78">
                  <c:v>-12.17237</c:v>
                </c:pt>
                <c:pt idx="79">
                  <c:v>-12.22511</c:v>
                </c:pt>
                <c:pt idx="80">
                  <c:v>-12.3826</c:v>
                </c:pt>
                <c:pt idx="81">
                  <c:v>-12.67605</c:v>
                </c:pt>
                <c:pt idx="82">
                  <c:v>-12.45748</c:v>
                </c:pt>
                <c:pt idx="83">
                  <c:v>-12.20415</c:v>
                </c:pt>
                <c:pt idx="84">
                  <c:v>-13.39027</c:v>
                </c:pt>
                <c:pt idx="85">
                  <c:v>-12.10786</c:v>
                </c:pt>
                <c:pt idx="86">
                  <c:v>-11.80663</c:v>
                </c:pt>
                <c:pt idx="87">
                  <c:v>-12.904</c:v>
                </c:pt>
                <c:pt idx="88">
                  <c:v>-12.97189</c:v>
                </c:pt>
                <c:pt idx="89">
                  <c:v>-12.57188</c:v>
                </c:pt>
                <c:pt idx="90">
                  <c:v>-12.27213</c:v>
                </c:pt>
                <c:pt idx="91">
                  <c:v>-12.73894</c:v>
                </c:pt>
                <c:pt idx="92">
                  <c:v>-13.02407</c:v>
                </c:pt>
                <c:pt idx="93">
                  <c:v>-12.72306</c:v>
                </c:pt>
                <c:pt idx="94">
                  <c:v>-12.50719</c:v>
                </c:pt>
                <c:pt idx="95">
                  <c:v>-12.9229</c:v>
                </c:pt>
                <c:pt idx="96">
                  <c:v>-12.29549</c:v>
                </c:pt>
                <c:pt idx="97">
                  <c:v>-12.42636</c:v>
                </c:pt>
                <c:pt idx="98">
                  <c:v>-12.37433</c:v>
                </c:pt>
                <c:pt idx="99">
                  <c:v>-11.93154</c:v>
                </c:pt>
                <c:pt idx="100">
                  <c:v>-11.49398</c:v>
                </c:pt>
                <c:pt idx="101">
                  <c:v>-11.57826</c:v>
                </c:pt>
                <c:pt idx="102">
                  <c:v>-11.66652</c:v>
                </c:pt>
                <c:pt idx="103">
                  <c:v>-11.38597</c:v>
                </c:pt>
                <c:pt idx="104">
                  <c:v>-11.02679</c:v>
                </c:pt>
                <c:pt idx="105">
                  <c:v>-11.32662</c:v>
                </c:pt>
                <c:pt idx="106">
                  <c:v>-10.97762</c:v>
                </c:pt>
                <c:pt idx="107">
                  <c:v>-10.7899</c:v>
                </c:pt>
                <c:pt idx="108">
                  <c:v>-10.44685</c:v>
                </c:pt>
                <c:pt idx="109">
                  <c:v>-10.59266</c:v>
                </c:pt>
                <c:pt idx="110">
                  <c:v>-10.334</c:v>
                </c:pt>
                <c:pt idx="111">
                  <c:v>-10.09686</c:v>
                </c:pt>
                <c:pt idx="112">
                  <c:v>-10.29627</c:v>
                </c:pt>
                <c:pt idx="113">
                  <c:v>-10.26833</c:v>
                </c:pt>
                <c:pt idx="114">
                  <c:v>-10.43389</c:v>
                </c:pt>
                <c:pt idx="115">
                  <c:v>-10.18263</c:v>
                </c:pt>
                <c:pt idx="116">
                  <c:v>-10.91445</c:v>
                </c:pt>
                <c:pt idx="117">
                  <c:v>-9.97019</c:v>
                </c:pt>
                <c:pt idx="118">
                  <c:v>-9.68254</c:v>
                </c:pt>
                <c:pt idx="119">
                  <c:v>-10.07596</c:v>
                </c:pt>
                <c:pt idx="120">
                  <c:v>-10.28015</c:v>
                </c:pt>
                <c:pt idx="121">
                  <c:v>-9.99797</c:v>
                </c:pt>
                <c:pt idx="122">
                  <c:v>-9.80428</c:v>
                </c:pt>
                <c:pt idx="123">
                  <c:v>-9.97136</c:v>
                </c:pt>
                <c:pt idx="124">
                  <c:v>-9.69535</c:v>
                </c:pt>
                <c:pt idx="125">
                  <c:v>-9.54306</c:v>
                </c:pt>
                <c:pt idx="126">
                  <c:v>-9.43645</c:v>
                </c:pt>
                <c:pt idx="127">
                  <c:v>-9.6891</c:v>
                </c:pt>
                <c:pt idx="128">
                  <c:v>-9.02283</c:v>
                </c:pt>
                <c:pt idx="129">
                  <c:v>-9.10277</c:v>
                </c:pt>
                <c:pt idx="130">
                  <c:v>-8.71614</c:v>
                </c:pt>
                <c:pt idx="131">
                  <c:v>-8.74307</c:v>
                </c:pt>
                <c:pt idx="132">
                  <c:v>-8.78626</c:v>
                </c:pt>
                <c:pt idx="133">
                  <c:v>-8.803</c:v>
                </c:pt>
                <c:pt idx="134">
                  <c:v>-8.8564</c:v>
                </c:pt>
                <c:pt idx="135">
                  <c:v>-8.64166</c:v>
                </c:pt>
                <c:pt idx="136">
                  <c:v>-8.81171</c:v>
                </c:pt>
                <c:pt idx="137">
                  <c:v>-8.91259</c:v>
                </c:pt>
                <c:pt idx="138">
                  <c:v>-8.86751</c:v>
                </c:pt>
                <c:pt idx="139">
                  <c:v>-9.06024</c:v>
                </c:pt>
                <c:pt idx="140">
                  <c:v>-9.24166</c:v>
                </c:pt>
                <c:pt idx="141">
                  <c:v>-9.42591</c:v>
                </c:pt>
                <c:pt idx="142">
                  <c:v>-10.05218</c:v>
                </c:pt>
                <c:pt idx="143">
                  <c:v>-9.9847</c:v>
                </c:pt>
                <c:pt idx="144">
                  <c:v>-10.03426</c:v>
                </c:pt>
                <c:pt idx="145">
                  <c:v>-10.42666</c:v>
                </c:pt>
                <c:pt idx="146">
                  <c:v>-10.57458</c:v>
                </c:pt>
                <c:pt idx="147">
                  <c:v>-10.20718</c:v>
                </c:pt>
                <c:pt idx="148">
                  <c:v>-10.36318</c:v>
                </c:pt>
                <c:pt idx="149">
                  <c:v>-10.93103</c:v>
                </c:pt>
                <c:pt idx="150">
                  <c:v>-10.89256</c:v>
                </c:pt>
                <c:pt idx="151">
                  <c:v>-10.77589</c:v>
                </c:pt>
                <c:pt idx="152">
                  <c:v>-10.9361</c:v>
                </c:pt>
                <c:pt idx="153">
                  <c:v>-11.29875</c:v>
                </c:pt>
                <c:pt idx="154">
                  <c:v>-11.09274</c:v>
                </c:pt>
                <c:pt idx="155">
                  <c:v>-10.95104</c:v>
                </c:pt>
                <c:pt idx="156">
                  <c:v>-11.41011</c:v>
                </c:pt>
                <c:pt idx="157">
                  <c:v>-11.22548</c:v>
                </c:pt>
                <c:pt idx="158">
                  <c:v>-11.85637</c:v>
                </c:pt>
                <c:pt idx="159">
                  <c:v>-11.54002</c:v>
                </c:pt>
                <c:pt idx="160">
                  <c:v>-11.61289</c:v>
                </c:pt>
                <c:pt idx="161">
                  <c:v>-11.81348</c:v>
                </c:pt>
                <c:pt idx="162">
                  <c:v>-12.2341</c:v>
                </c:pt>
                <c:pt idx="163">
                  <c:v>-12.57634</c:v>
                </c:pt>
                <c:pt idx="164">
                  <c:v>-12.85458</c:v>
                </c:pt>
                <c:pt idx="165">
                  <c:v>-12.84999</c:v>
                </c:pt>
                <c:pt idx="166">
                  <c:v>-13.28058</c:v>
                </c:pt>
                <c:pt idx="167">
                  <c:v>-13.46934</c:v>
                </c:pt>
                <c:pt idx="168">
                  <c:v>-13.73524</c:v>
                </c:pt>
                <c:pt idx="169">
                  <c:v>-13.98025</c:v>
                </c:pt>
                <c:pt idx="170">
                  <c:v>-14.88454</c:v>
                </c:pt>
                <c:pt idx="171">
                  <c:v>-15.06445</c:v>
                </c:pt>
                <c:pt idx="172">
                  <c:v>-15.32128</c:v>
                </c:pt>
                <c:pt idx="173">
                  <c:v>-15.47575</c:v>
                </c:pt>
                <c:pt idx="174">
                  <c:v>-15.6172</c:v>
                </c:pt>
                <c:pt idx="175">
                  <c:v>-16.47547</c:v>
                </c:pt>
                <c:pt idx="176">
                  <c:v>-16.52823</c:v>
                </c:pt>
                <c:pt idx="177">
                  <c:v>-16.57329</c:v>
                </c:pt>
                <c:pt idx="178">
                  <c:v>-17.65124</c:v>
                </c:pt>
                <c:pt idx="179">
                  <c:v>-17.84218</c:v>
                </c:pt>
                <c:pt idx="180">
                  <c:v>-18.54493</c:v>
                </c:pt>
                <c:pt idx="181">
                  <c:v>-20.01665</c:v>
                </c:pt>
                <c:pt idx="182">
                  <c:v>-20.79264</c:v>
                </c:pt>
                <c:pt idx="183">
                  <c:v>-22.27841</c:v>
                </c:pt>
                <c:pt idx="184">
                  <c:v>-24.1491</c:v>
                </c:pt>
                <c:pt idx="185">
                  <c:v>-28.52687</c:v>
                </c:pt>
                <c:pt idx="186">
                  <c:v>-27.18232</c:v>
                </c:pt>
                <c:pt idx="187">
                  <c:v>-25.65432</c:v>
                </c:pt>
                <c:pt idx="188">
                  <c:v>-22.25957</c:v>
                </c:pt>
                <c:pt idx="189">
                  <c:v>-19.93024</c:v>
                </c:pt>
                <c:pt idx="190">
                  <c:v>-18.41907</c:v>
                </c:pt>
                <c:pt idx="191">
                  <c:v>-18.0214</c:v>
                </c:pt>
                <c:pt idx="192">
                  <c:v>-16.87447</c:v>
                </c:pt>
                <c:pt idx="193">
                  <c:v>-16.26951</c:v>
                </c:pt>
                <c:pt idx="194">
                  <c:v>-15.94387</c:v>
                </c:pt>
                <c:pt idx="195">
                  <c:v>-15.84109</c:v>
                </c:pt>
                <c:pt idx="196">
                  <c:v>-15.69269</c:v>
                </c:pt>
                <c:pt idx="197">
                  <c:v>-15.3577</c:v>
                </c:pt>
                <c:pt idx="198">
                  <c:v>-15.77982</c:v>
                </c:pt>
                <c:pt idx="199">
                  <c:v>-15.17662</c:v>
                </c:pt>
                <c:pt idx="200">
                  <c:v>-15.1371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20.09746</c:v>
                </c:pt>
                <c:pt idx="1">
                  <c:v>-28.003</c:v>
                </c:pt>
                <c:pt idx="2">
                  <c:v>-26.20132</c:v>
                </c:pt>
                <c:pt idx="3">
                  <c:v>-24.32033</c:v>
                </c:pt>
                <c:pt idx="4">
                  <c:v>-23.41959</c:v>
                </c:pt>
                <c:pt idx="5">
                  <c:v>-25.16965</c:v>
                </c:pt>
                <c:pt idx="6">
                  <c:v>-25.03967</c:v>
                </c:pt>
                <c:pt idx="7">
                  <c:v>-22.33163</c:v>
                </c:pt>
                <c:pt idx="8">
                  <c:v>-27.21599</c:v>
                </c:pt>
                <c:pt idx="9">
                  <c:v>-32.63894</c:v>
                </c:pt>
                <c:pt idx="10">
                  <c:v>-35.31222</c:v>
                </c:pt>
                <c:pt idx="11">
                  <c:v>-30.92446</c:v>
                </c:pt>
                <c:pt idx="12">
                  <c:v>-30.4229</c:v>
                </c:pt>
                <c:pt idx="13">
                  <c:v>-28.621</c:v>
                </c:pt>
                <c:pt idx="14">
                  <c:v>-22.82689</c:v>
                </c:pt>
                <c:pt idx="15">
                  <c:v>-25.40089</c:v>
                </c:pt>
                <c:pt idx="16">
                  <c:v>-21.73444</c:v>
                </c:pt>
                <c:pt idx="17">
                  <c:v>-22.50149</c:v>
                </c:pt>
                <c:pt idx="18">
                  <c:v>-26.04479</c:v>
                </c:pt>
                <c:pt idx="19">
                  <c:v>-19.71312</c:v>
                </c:pt>
                <c:pt idx="20">
                  <c:v>-24.75044</c:v>
                </c:pt>
                <c:pt idx="21">
                  <c:v>-23.65272</c:v>
                </c:pt>
                <c:pt idx="22">
                  <c:v>-20.85902</c:v>
                </c:pt>
                <c:pt idx="23">
                  <c:v>-23.34433</c:v>
                </c:pt>
                <c:pt idx="24">
                  <c:v>-21.32538</c:v>
                </c:pt>
                <c:pt idx="25">
                  <c:v>-18.94245</c:v>
                </c:pt>
                <c:pt idx="26">
                  <c:v>-19.73526</c:v>
                </c:pt>
                <c:pt idx="27">
                  <c:v>-20.36412</c:v>
                </c:pt>
                <c:pt idx="28">
                  <c:v>-18.63282</c:v>
                </c:pt>
                <c:pt idx="29">
                  <c:v>-19.57899</c:v>
                </c:pt>
                <c:pt idx="30">
                  <c:v>-17.96156</c:v>
                </c:pt>
                <c:pt idx="31">
                  <c:v>-18.06206</c:v>
                </c:pt>
                <c:pt idx="32">
                  <c:v>-17.57631</c:v>
                </c:pt>
                <c:pt idx="33">
                  <c:v>-17.33468</c:v>
                </c:pt>
                <c:pt idx="34">
                  <c:v>-19.47293</c:v>
                </c:pt>
                <c:pt idx="35">
                  <c:v>-19.52779</c:v>
                </c:pt>
                <c:pt idx="36">
                  <c:v>-16.83807</c:v>
                </c:pt>
                <c:pt idx="37">
                  <c:v>-18.4132</c:v>
                </c:pt>
                <c:pt idx="38">
                  <c:v>-19.66947</c:v>
                </c:pt>
                <c:pt idx="39">
                  <c:v>-18.17005</c:v>
                </c:pt>
                <c:pt idx="40">
                  <c:v>-18.91222</c:v>
                </c:pt>
                <c:pt idx="41">
                  <c:v>-17.26046</c:v>
                </c:pt>
                <c:pt idx="42">
                  <c:v>-17.58763</c:v>
                </c:pt>
                <c:pt idx="43">
                  <c:v>-16.64715</c:v>
                </c:pt>
                <c:pt idx="44">
                  <c:v>-16.50108</c:v>
                </c:pt>
                <c:pt idx="45">
                  <c:v>-16.17641</c:v>
                </c:pt>
                <c:pt idx="46">
                  <c:v>-16.40621</c:v>
                </c:pt>
                <c:pt idx="47">
                  <c:v>-17.24727</c:v>
                </c:pt>
                <c:pt idx="48">
                  <c:v>-15.66364</c:v>
                </c:pt>
                <c:pt idx="49">
                  <c:v>-16.95208</c:v>
                </c:pt>
                <c:pt idx="50">
                  <c:v>-16.49007</c:v>
                </c:pt>
                <c:pt idx="51">
                  <c:v>-15.62609</c:v>
                </c:pt>
                <c:pt idx="52">
                  <c:v>-15.77961</c:v>
                </c:pt>
                <c:pt idx="53">
                  <c:v>-14.96478</c:v>
                </c:pt>
                <c:pt idx="54">
                  <c:v>-16.90182</c:v>
                </c:pt>
                <c:pt idx="55">
                  <c:v>-15.99108</c:v>
                </c:pt>
                <c:pt idx="56">
                  <c:v>-15.26233</c:v>
                </c:pt>
                <c:pt idx="57">
                  <c:v>-16.30125</c:v>
                </c:pt>
                <c:pt idx="58">
                  <c:v>-14.78824</c:v>
                </c:pt>
                <c:pt idx="59">
                  <c:v>-15.19807</c:v>
                </c:pt>
                <c:pt idx="60">
                  <c:v>-15.4121</c:v>
                </c:pt>
                <c:pt idx="61">
                  <c:v>-16.02611</c:v>
                </c:pt>
                <c:pt idx="62">
                  <c:v>-15.38032</c:v>
                </c:pt>
                <c:pt idx="63">
                  <c:v>-16.03649</c:v>
                </c:pt>
                <c:pt idx="64">
                  <c:v>-16.19441</c:v>
                </c:pt>
                <c:pt idx="65">
                  <c:v>-16.53613</c:v>
                </c:pt>
                <c:pt idx="66">
                  <c:v>-15.75158</c:v>
                </c:pt>
                <c:pt idx="67">
                  <c:v>-16.66815</c:v>
                </c:pt>
                <c:pt idx="68">
                  <c:v>-16.6207</c:v>
                </c:pt>
                <c:pt idx="69">
                  <c:v>-15.73358</c:v>
                </c:pt>
                <c:pt idx="70">
                  <c:v>-15.48895</c:v>
                </c:pt>
                <c:pt idx="71">
                  <c:v>-16.02797</c:v>
                </c:pt>
                <c:pt idx="72">
                  <c:v>-16.10147</c:v>
                </c:pt>
                <c:pt idx="73">
                  <c:v>-15.75463</c:v>
                </c:pt>
                <c:pt idx="74">
                  <c:v>-15.22275</c:v>
                </c:pt>
                <c:pt idx="75">
                  <c:v>-14.51142</c:v>
                </c:pt>
                <c:pt idx="76">
                  <c:v>-15.13338</c:v>
                </c:pt>
                <c:pt idx="77">
                  <c:v>-14.67284</c:v>
                </c:pt>
                <c:pt idx="78">
                  <c:v>-14.30107</c:v>
                </c:pt>
                <c:pt idx="79">
                  <c:v>-14.28092</c:v>
                </c:pt>
                <c:pt idx="80">
                  <c:v>-13.78015</c:v>
                </c:pt>
                <c:pt idx="81">
                  <c:v>-14.38657</c:v>
                </c:pt>
                <c:pt idx="82">
                  <c:v>-13.67979</c:v>
                </c:pt>
                <c:pt idx="83">
                  <c:v>-13.62692</c:v>
                </c:pt>
                <c:pt idx="84">
                  <c:v>-12.84625</c:v>
                </c:pt>
                <c:pt idx="85">
                  <c:v>-13.90611</c:v>
                </c:pt>
                <c:pt idx="86">
                  <c:v>-14.62926</c:v>
                </c:pt>
                <c:pt idx="87">
                  <c:v>-14.1647</c:v>
                </c:pt>
                <c:pt idx="88">
                  <c:v>-15.2624</c:v>
                </c:pt>
                <c:pt idx="89">
                  <c:v>-13.36777</c:v>
                </c:pt>
                <c:pt idx="90">
                  <c:v>-13.40325</c:v>
                </c:pt>
                <c:pt idx="91">
                  <c:v>-13.59518</c:v>
                </c:pt>
                <c:pt idx="92">
                  <c:v>-14.41246</c:v>
                </c:pt>
                <c:pt idx="93">
                  <c:v>-14.0601</c:v>
                </c:pt>
                <c:pt idx="94">
                  <c:v>-13.88261</c:v>
                </c:pt>
                <c:pt idx="95">
                  <c:v>-13.99583</c:v>
                </c:pt>
                <c:pt idx="96">
                  <c:v>-14.07753</c:v>
                </c:pt>
                <c:pt idx="97">
                  <c:v>-13.35314</c:v>
                </c:pt>
                <c:pt idx="98">
                  <c:v>-13.3013</c:v>
                </c:pt>
                <c:pt idx="99">
                  <c:v>-12.6978</c:v>
                </c:pt>
                <c:pt idx="100">
                  <c:v>-12.5494</c:v>
                </c:pt>
                <c:pt idx="101">
                  <c:v>-12.90121</c:v>
                </c:pt>
                <c:pt idx="102">
                  <c:v>-12.14629</c:v>
                </c:pt>
                <c:pt idx="103">
                  <c:v>-12.77565</c:v>
                </c:pt>
                <c:pt idx="104">
                  <c:v>-12.87611</c:v>
                </c:pt>
                <c:pt idx="105">
                  <c:v>-11.77508</c:v>
                </c:pt>
                <c:pt idx="106">
                  <c:v>-11.86273</c:v>
                </c:pt>
                <c:pt idx="107">
                  <c:v>-11.44183</c:v>
                </c:pt>
                <c:pt idx="108">
                  <c:v>-11.68361</c:v>
                </c:pt>
                <c:pt idx="109">
                  <c:v>-10.9646</c:v>
                </c:pt>
                <c:pt idx="110">
                  <c:v>-11.04299</c:v>
                </c:pt>
                <c:pt idx="111">
                  <c:v>-11.17312</c:v>
                </c:pt>
                <c:pt idx="112">
                  <c:v>-11.22506</c:v>
                </c:pt>
                <c:pt idx="113">
                  <c:v>-10.7723</c:v>
                </c:pt>
                <c:pt idx="114">
                  <c:v>-10.92839</c:v>
                </c:pt>
                <c:pt idx="115">
                  <c:v>-10.88101</c:v>
                </c:pt>
                <c:pt idx="116">
                  <c:v>-11.24526</c:v>
                </c:pt>
                <c:pt idx="117">
                  <c:v>-10.52802</c:v>
                </c:pt>
                <c:pt idx="118">
                  <c:v>-10.66486</c:v>
                </c:pt>
                <c:pt idx="119">
                  <c:v>-10.26663</c:v>
                </c:pt>
                <c:pt idx="120">
                  <c:v>-10.10877</c:v>
                </c:pt>
                <c:pt idx="121">
                  <c:v>-10.66738</c:v>
                </c:pt>
                <c:pt idx="122">
                  <c:v>-10.35933</c:v>
                </c:pt>
                <c:pt idx="123">
                  <c:v>-10.44975</c:v>
                </c:pt>
                <c:pt idx="124">
                  <c:v>-10.051</c:v>
                </c:pt>
                <c:pt idx="125">
                  <c:v>-9.94915</c:v>
                </c:pt>
                <c:pt idx="126">
                  <c:v>-9.50112</c:v>
                </c:pt>
                <c:pt idx="127">
                  <c:v>-9.46622</c:v>
                </c:pt>
                <c:pt idx="128">
                  <c:v>-9.43888</c:v>
                </c:pt>
                <c:pt idx="129">
                  <c:v>-9.46977</c:v>
                </c:pt>
                <c:pt idx="130">
                  <c:v>-9.42096</c:v>
                </c:pt>
                <c:pt idx="131">
                  <c:v>-9.1187</c:v>
                </c:pt>
                <c:pt idx="132">
                  <c:v>-9.09734</c:v>
                </c:pt>
                <c:pt idx="133">
                  <c:v>-8.79412</c:v>
                </c:pt>
                <c:pt idx="134">
                  <c:v>-8.94999</c:v>
                </c:pt>
                <c:pt idx="135">
                  <c:v>-9.1849</c:v>
                </c:pt>
                <c:pt idx="136">
                  <c:v>-8.87612</c:v>
                </c:pt>
                <c:pt idx="137">
                  <c:v>-9.09803</c:v>
                </c:pt>
                <c:pt idx="138">
                  <c:v>-9.2676</c:v>
                </c:pt>
                <c:pt idx="139">
                  <c:v>-9.80929</c:v>
                </c:pt>
                <c:pt idx="140">
                  <c:v>-10.00842</c:v>
                </c:pt>
                <c:pt idx="141">
                  <c:v>-9.5181</c:v>
                </c:pt>
                <c:pt idx="142">
                  <c:v>-10.16667</c:v>
                </c:pt>
                <c:pt idx="143">
                  <c:v>-10.17723</c:v>
                </c:pt>
                <c:pt idx="144">
                  <c:v>-10.31285</c:v>
                </c:pt>
                <c:pt idx="145">
                  <c:v>-10.3133</c:v>
                </c:pt>
                <c:pt idx="146">
                  <c:v>-10.7588</c:v>
                </c:pt>
                <c:pt idx="147">
                  <c:v>-11.00925</c:v>
                </c:pt>
                <c:pt idx="148">
                  <c:v>-11.36305</c:v>
                </c:pt>
                <c:pt idx="149">
                  <c:v>-11.35801</c:v>
                </c:pt>
                <c:pt idx="150">
                  <c:v>-11.35894</c:v>
                </c:pt>
                <c:pt idx="151">
                  <c:v>-11.90651</c:v>
                </c:pt>
                <c:pt idx="152">
                  <c:v>-11.5145</c:v>
                </c:pt>
                <c:pt idx="153">
                  <c:v>-11.1061</c:v>
                </c:pt>
                <c:pt idx="154">
                  <c:v>-11.96119</c:v>
                </c:pt>
                <c:pt idx="155">
                  <c:v>-11.77437</c:v>
                </c:pt>
                <c:pt idx="156">
                  <c:v>-12.11062</c:v>
                </c:pt>
                <c:pt idx="157">
                  <c:v>-12.35485</c:v>
                </c:pt>
                <c:pt idx="158">
                  <c:v>-12.81448</c:v>
                </c:pt>
                <c:pt idx="159">
                  <c:v>-12.73933</c:v>
                </c:pt>
                <c:pt idx="160">
                  <c:v>-12.85252</c:v>
                </c:pt>
                <c:pt idx="161">
                  <c:v>-12.99446</c:v>
                </c:pt>
                <c:pt idx="162">
                  <c:v>-13.80859</c:v>
                </c:pt>
                <c:pt idx="163">
                  <c:v>-13.6173</c:v>
                </c:pt>
                <c:pt idx="164">
                  <c:v>-14.02158</c:v>
                </c:pt>
                <c:pt idx="165">
                  <c:v>-14.49752</c:v>
                </c:pt>
                <c:pt idx="166">
                  <c:v>-14.8478</c:v>
                </c:pt>
                <c:pt idx="167">
                  <c:v>-14.89731</c:v>
                </c:pt>
                <c:pt idx="168">
                  <c:v>-15.46458</c:v>
                </c:pt>
                <c:pt idx="169">
                  <c:v>-15.77188</c:v>
                </c:pt>
                <c:pt idx="170">
                  <c:v>-15.82891</c:v>
                </c:pt>
                <c:pt idx="171">
                  <c:v>-16.78366</c:v>
                </c:pt>
                <c:pt idx="172">
                  <c:v>-17.29966</c:v>
                </c:pt>
                <c:pt idx="173">
                  <c:v>-16.97692</c:v>
                </c:pt>
                <c:pt idx="174">
                  <c:v>-17.67369</c:v>
                </c:pt>
                <c:pt idx="175">
                  <c:v>-18.30389</c:v>
                </c:pt>
                <c:pt idx="176">
                  <c:v>-18.67548</c:v>
                </c:pt>
                <c:pt idx="177">
                  <c:v>-19.47672</c:v>
                </c:pt>
                <c:pt idx="178">
                  <c:v>-19.58767</c:v>
                </c:pt>
                <c:pt idx="179">
                  <c:v>-20.16319</c:v>
                </c:pt>
                <c:pt idx="180">
                  <c:v>-21.21824</c:v>
                </c:pt>
                <c:pt idx="181">
                  <c:v>-22.45395</c:v>
                </c:pt>
                <c:pt idx="182">
                  <c:v>-23.51174</c:v>
                </c:pt>
                <c:pt idx="183">
                  <c:v>-26.1255</c:v>
                </c:pt>
                <c:pt idx="184">
                  <c:v>-32.3317</c:v>
                </c:pt>
                <c:pt idx="185">
                  <c:v>-33.34368</c:v>
                </c:pt>
                <c:pt idx="186">
                  <c:v>-26.37503</c:v>
                </c:pt>
                <c:pt idx="187">
                  <c:v>-21.54359</c:v>
                </c:pt>
                <c:pt idx="188">
                  <c:v>-20.13185</c:v>
                </c:pt>
                <c:pt idx="189">
                  <c:v>-17.11078</c:v>
                </c:pt>
                <c:pt idx="190">
                  <c:v>-16.46266</c:v>
                </c:pt>
                <c:pt idx="191">
                  <c:v>-16.11943</c:v>
                </c:pt>
                <c:pt idx="192">
                  <c:v>-15.69179</c:v>
                </c:pt>
                <c:pt idx="193">
                  <c:v>-15.39804</c:v>
                </c:pt>
                <c:pt idx="194">
                  <c:v>-15.56151</c:v>
                </c:pt>
                <c:pt idx="195">
                  <c:v>-15.49981</c:v>
                </c:pt>
                <c:pt idx="196">
                  <c:v>-15.30802</c:v>
                </c:pt>
                <c:pt idx="197">
                  <c:v>-15.94717</c:v>
                </c:pt>
                <c:pt idx="198">
                  <c:v>-15.14521</c:v>
                </c:pt>
                <c:pt idx="199">
                  <c:v>-15.06847</c:v>
                </c:pt>
                <c:pt idx="200">
                  <c:v>-15.304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21.09301</c:v>
                </c:pt>
                <c:pt idx="1">
                  <c:v>-26.86679</c:v>
                </c:pt>
                <c:pt idx="2">
                  <c:v>-24.96103</c:v>
                </c:pt>
                <c:pt idx="3">
                  <c:v>-20.39571</c:v>
                </c:pt>
                <c:pt idx="4">
                  <c:v>-22.7208</c:v>
                </c:pt>
                <c:pt idx="5">
                  <c:v>-21.30978</c:v>
                </c:pt>
                <c:pt idx="6">
                  <c:v>-24.92899</c:v>
                </c:pt>
                <c:pt idx="7">
                  <c:v>-30.66193</c:v>
                </c:pt>
                <c:pt idx="8">
                  <c:v>-22.85143</c:v>
                </c:pt>
                <c:pt idx="9">
                  <c:v>-20.80961</c:v>
                </c:pt>
                <c:pt idx="10">
                  <c:v>-21.11619</c:v>
                </c:pt>
                <c:pt idx="11">
                  <c:v>-24.63031</c:v>
                </c:pt>
                <c:pt idx="12">
                  <c:v>-29.35875</c:v>
                </c:pt>
                <c:pt idx="13">
                  <c:v>-23.21792</c:v>
                </c:pt>
                <c:pt idx="14">
                  <c:v>-26.55419</c:v>
                </c:pt>
                <c:pt idx="15">
                  <c:v>-25.58609</c:v>
                </c:pt>
                <c:pt idx="16">
                  <c:v>-23.08919</c:v>
                </c:pt>
                <c:pt idx="17">
                  <c:v>-24.21791</c:v>
                </c:pt>
                <c:pt idx="18">
                  <c:v>-23.03276</c:v>
                </c:pt>
                <c:pt idx="19">
                  <c:v>-19.89702</c:v>
                </c:pt>
                <c:pt idx="20">
                  <c:v>-18.47864</c:v>
                </c:pt>
                <c:pt idx="21">
                  <c:v>-20.57233</c:v>
                </c:pt>
                <c:pt idx="22">
                  <c:v>-20.01572</c:v>
                </c:pt>
                <c:pt idx="23">
                  <c:v>-23.20794</c:v>
                </c:pt>
                <c:pt idx="24">
                  <c:v>-21.507</c:v>
                </c:pt>
                <c:pt idx="25">
                  <c:v>-21.55058</c:v>
                </c:pt>
                <c:pt idx="26">
                  <c:v>-18.40604</c:v>
                </c:pt>
                <c:pt idx="27">
                  <c:v>-19.31773</c:v>
                </c:pt>
                <c:pt idx="28">
                  <c:v>-19.51987</c:v>
                </c:pt>
                <c:pt idx="29">
                  <c:v>-18.89639</c:v>
                </c:pt>
                <c:pt idx="30">
                  <c:v>-21.53948</c:v>
                </c:pt>
                <c:pt idx="31">
                  <c:v>-22.09201</c:v>
                </c:pt>
                <c:pt idx="32">
                  <c:v>-19.15979</c:v>
                </c:pt>
                <c:pt idx="33">
                  <c:v>-17.86127</c:v>
                </c:pt>
                <c:pt idx="34">
                  <c:v>-22.07404</c:v>
                </c:pt>
                <c:pt idx="35">
                  <c:v>-20.82005</c:v>
                </c:pt>
                <c:pt idx="36">
                  <c:v>-19.6699</c:v>
                </c:pt>
                <c:pt idx="37">
                  <c:v>-19.09646</c:v>
                </c:pt>
                <c:pt idx="38">
                  <c:v>-20.13658</c:v>
                </c:pt>
                <c:pt idx="39">
                  <c:v>-18.86695</c:v>
                </c:pt>
                <c:pt idx="40">
                  <c:v>-18.94905</c:v>
                </c:pt>
                <c:pt idx="41">
                  <c:v>-20.60613</c:v>
                </c:pt>
                <c:pt idx="42">
                  <c:v>-18.10329</c:v>
                </c:pt>
                <c:pt idx="43">
                  <c:v>-19.21358</c:v>
                </c:pt>
                <c:pt idx="44">
                  <c:v>-17.1318</c:v>
                </c:pt>
                <c:pt idx="45">
                  <c:v>-18.05991</c:v>
                </c:pt>
                <c:pt idx="46">
                  <c:v>-18.73664</c:v>
                </c:pt>
                <c:pt idx="47">
                  <c:v>-18.6159</c:v>
                </c:pt>
                <c:pt idx="48">
                  <c:v>-17.42162</c:v>
                </c:pt>
                <c:pt idx="49">
                  <c:v>-18.28719</c:v>
                </c:pt>
                <c:pt idx="50">
                  <c:v>-17.86308</c:v>
                </c:pt>
                <c:pt idx="51">
                  <c:v>-18.23497</c:v>
                </c:pt>
                <c:pt idx="52">
                  <c:v>-16.33296</c:v>
                </c:pt>
                <c:pt idx="53">
                  <c:v>-16.61629</c:v>
                </c:pt>
                <c:pt idx="54">
                  <c:v>-17.6845</c:v>
                </c:pt>
                <c:pt idx="55">
                  <c:v>-15.54097</c:v>
                </c:pt>
                <c:pt idx="56">
                  <c:v>-16.63563</c:v>
                </c:pt>
                <c:pt idx="57">
                  <c:v>-17.16736</c:v>
                </c:pt>
                <c:pt idx="58">
                  <c:v>-16.85269</c:v>
                </c:pt>
                <c:pt idx="59">
                  <c:v>-16.12165</c:v>
                </c:pt>
                <c:pt idx="60">
                  <c:v>-17.20562</c:v>
                </c:pt>
                <c:pt idx="61">
                  <c:v>-17.53226</c:v>
                </c:pt>
                <c:pt idx="62">
                  <c:v>-16.36713</c:v>
                </c:pt>
                <c:pt idx="63">
                  <c:v>-16.74893</c:v>
                </c:pt>
                <c:pt idx="64">
                  <c:v>-17.31303</c:v>
                </c:pt>
                <c:pt idx="65">
                  <c:v>-17.29207</c:v>
                </c:pt>
                <c:pt idx="66">
                  <c:v>-17.46387</c:v>
                </c:pt>
                <c:pt idx="67">
                  <c:v>-17.14624</c:v>
                </c:pt>
                <c:pt idx="68">
                  <c:v>-17.50419</c:v>
                </c:pt>
                <c:pt idx="69">
                  <c:v>-16.97508</c:v>
                </c:pt>
                <c:pt idx="70">
                  <c:v>-17.52322</c:v>
                </c:pt>
                <c:pt idx="71">
                  <c:v>-17.89</c:v>
                </c:pt>
                <c:pt idx="72">
                  <c:v>-17.06318</c:v>
                </c:pt>
                <c:pt idx="73">
                  <c:v>-16.65532</c:v>
                </c:pt>
                <c:pt idx="74">
                  <c:v>-16.05771</c:v>
                </c:pt>
                <c:pt idx="75">
                  <c:v>-16.28855</c:v>
                </c:pt>
                <c:pt idx="76">
                  <c:v>-14.78886</c:v>
                </c:pt>
                <c:pt idx="77">
                  <c:v>-14.69725</c:v>
                </c:pt>
                <c:pt idx="78">
                  <c:v>-16.57178</c:v>
                </c:pt>
                <c:pt idx="79">
                  <c:v>-15.52912</c:v>
                </c:pt>
                <c:pt idx="80">
                  <c:v>-14.64727</c:v>
                </c:pt>
                <c:pt idx="81">
                  <c:v>-15.29206</c:v>
                </c:pt>
                <c:pt idx="82">
                  <c:v>-14.82113</c:v>
                </c:pt>
                <c:pt idx="83">
                  <c:v>-14.35328</c:v>
                </c:pt>
                <c:pt idx="84">
                  <c:v>-14.6127</c:v>
                </c:pt>
                <c:pt idx="85">
                  <c:v>-14.43501</c:v>
                </c:pt>
                <c:pt idx="86">
                  <c:v>-14.8065</c:v>
                </c:pt>
                <c:pt idx="87">
                  <c:v>-14.45075</c:v>
                </c:pt>
                <c:pt idx="88">
                  <c:v>-14.33208</c:v>
                </c:pt>
                <c:pt idx="89">
                  <c:v>-15.88383</c:v>
                </c:pt>
                <c:pt idx="90">
                  <c:v>-13.94909</c:v>
                </c:pt>
                <c:pt idx="91">
                  <c:v>-14.81927</c:v>
                </c:pt>
                <c:pt idx="92">
                  <c:v>-14.17847</c:v>
                </c:pt>
                <c:pt idx="93">
                  <c:v>-14.36929</c:v>
                </c:pt>
                <c:pt idx="94">
                  <c:v>-14.48992</c:v>
                </c:pt>
                <c:pt idx="95">
                  <c:v>-13.92837</c:v>
                </c:pt>
                <c:pt idx="96">
                  <c:v>-14.68787</c:v>
                </c:pt>
                <c:pt idx="97">
                  <c:v>-13.84806</c:v>
                </c:pt>
                <c:pt idx="98">
                  <c:v>-14.3654</c:v>
                </c:pt>
                <c:pt idx="99">
                  <c:v>-13.79559</c:v>
                </c:pt>
                <c:pt idx="100">
                  <c:v>-13.44742</c:v>
                </c:pt>
                <c:pt idx="101">
                  <c:v>-13.34527</c:v>
                </c:pt>
                <c:pt idx="102">
                  <c:v>-11.80798</c:v>
                </c:pt>
                <c:pt idx="103">
                  <c:v>-12.69641</c:v>
                </c:pt>
                <c:pt idx="104">
                  <c:v>-12.48531</c:v>
                </c:pt>
                <c:pt idx="105">
                  <c:v>-12.37669</c:v>
                </c:pt>
                <c:pt idx="106">
                  <c:v>-12.19004</c:v>
                </c:pt>
                <c:pt idx="107">
                  <c:v>-11.84862</c:v>
                </c:pt>
                <c:pt idx="108">
                  <c:v>-12.23568</c:v>
                </c:pt>
                <c:pt idx="109">
                  <c:v>-11.8761</c:v>
                </c:pt>
                <c:pt idx="110">
                  <c:v>-11.85653</c:v>
                </c:pt>
                <c:pt idx="111">
                  <c:v>-11.30493</c:v>
                </c:pt>
                <c:pt idx="112">
                  <c:v>-11.04352</c:v>
                </c:pt>
                <c:pt idx="113">
                  <c:v>-11.11764</c:v>
                </c:pt>
                <c:pt idx="114">
                  <c:v>-11.52866</c:v>
                </c:pt>
                <c:pt idx="115">
                  <c:v>-10.89885</c:v>
                </c:pt>
                <c:pt idx="116">
                  <c:v>-11.00828</c:v>
                </c:pt>
                <c:pt idx="117">
                  <c:v>-11.19017</c:v>
                </c:pt>
                <c:pt idx="118">
                  <c:v>-11.28182</c:v>
                </c:pt>
                <c:pt idx="119">
                  <c:v>-10.68954</c:v>
                </c:pt>
                <c:pt idx="120">
                  <c:v>-9.95366</c:v>
                </c:pt>
                <c:pt idx="121">
                  <c:v>-10.48977</c:v>
                </c:pt>
                <c:pt idx="122">
                  <c:v>-10.19665</c:v>
                </c:pt>
                <c:pt idx="123">
                  <c:v>-10.27789</c:v>
                </c:pt>
                <c:pt idx="124">
                  <c:v>-10.65594</c:v>
                </c:pt>
                <c:pt idx="125">
                  <c:v>-9.62878</c:v>
                </c:pt>
                <c:pt idx="126">
                  <c:v>-9.48159</c:v>
                </c:pt>
                <c:pt idx="127">
                  <c:v>-9.07968</c:v>
                </c:pt>
                <c:pt idx="128">
                  <c:v>-9.5403</c:v>
                </c:pt>
                <c:pt idx="129">
                  <c:v>-9.26345</c:v>
                </c:pt>
                <c:pt idx="130">
                  <c:v>-8.83811</c:v>
                </c:pt>
                <c:pt idx="131">
                  <c:v>-8.83989</c:v>
                </c:pt>
                <c:pt idx="132">
                  <c:v>-9.22179</c:v>
                </c:pt>
                <c:pt idx="133">
                  <c:v>-9.20667</c:v>
                </c:pt>
                <c:pt idx="134">
                  <c:v>-8.98271</c:v>
                </c:pt>
                <c:pt idx="135">
                  <c:v>-9.03521</c:v>
                </c:pt>
                <c:pt idx="136">
                  <c:v>-8.91015</c:v>
                </c:pt>
                <c:pt idx="137">
                  <c:v>-9.35959</c:v>
                </c:pt>
                <c:pt idx="138">
                  <c:v>-9.33385</c:v>
                </c:pt>
                <c:pt idx="139">
                  <c:v>-9.78635</c:v>
                </c:pt>
                <c:pt idx="140">
                  <c:v>-9.79738</c:v>
                </c:pt>
                <c:pt idx="141">
                  <c:v>-9.84804</c:v>
                </c:pt>
                <c:pt idx="142">
                  <c:v>-10.3149</c:v>
                </c:pt>
                <c:pt idx="143">
                  <c:v>-10.24291</c:v>
                </c:pt>
                <c:pt idx="144">
                  <c:v>-10.79903</c:v>
                </c:pt>
                <c:pt idx="145">
                  <c:v>-10.98962</c:v>
                </c:pt>
                <c:pt idx="146">
                  <c:v>-11.0777</c:v>
                </c:pt>
                <c:pt idx="147">
                  <c:v>-10.96695</c:v>
                </c:pt>
                <c:pt idx="148">
                  <c:v>-11.71904</c:v>
                </c:pt>
                <c:pt idx="149">
                  <c:v>-11.85333</c:v>
                </c:pt>
                <c:pt idx="150">
                  <c:v>-12.11015</c:v>
                </c:pt>
                <c:pt idx="151">
                  <c:v>-11.8611</c:v>
                </c:pt>
                <c:pt idx="152">
                  <c:v>-12.25599</c:v>
                </c:pt>
                <c:pt idx="153">
                  <c:v>-12.12595</c:v>
                </c:pt>
                <c:pt idx="154">
                  <c:v>-12.54749</c:v>
                </c:pt>
                <c:pt idx="155">
                  <c:v>-12.5755</c:v>
                </c:pt>
                <c:pt idx="156">
                  <c:v>-12.53319</c:v>
                </c:pt>
                <c:pt idx="157">
                  <c:v>-12.9003</c:v>
                </c:pt>
                <c:pt idx="158">
                  <c:v>-13.27402</c:v>
                </c:pt>
                <c:pt idx="159">
                  <c:v>-13.65767</c:v>
                </c:pt>
                <c:pt idx="160">
                  <c:v>-13.97808</c:v>
                </c:pt>
                <c:pt idx="161">
                  <c:v>-14.18421</c:v>
                </c:pt>
                <c:pt idx="162">
                  <c:v>-14.50246</c:v>
                </c:pt>
                <c:pt idx="163">
                  <c:v>-14.44578</c:v>
                </c:pt>
                <c:pt idx="164">
                  <c:v>-14.94527</c:v>
                </c:pt>
                <c:pt idx="165">
                  <c:v>-15.70677</c:v>
                </c:pt>
                <c:pt idx="166">
                  <c:v>-16.02842</c:v>
                </c:pt>
                <c:pt idx="167">
                  <c:v>-16.13446</c:v>
                </c:pt>
                <c:pt idx="168">
                  <c:v>-17.19986</c:v>
                </c:pt>
                <c:pt idx="169">
                  <c:v>-16.9909</c:v>
                </c:pt>
                <c:pt idx="170">
                  <c:v>-17.61164</c:v>
                </c:pt>
                <c:pt idx="171">
                  <c:v>-18.12434</c:v>
                </c:pt>
                <c:pt idx="172">
                  <c:v>-18.28527</c:v>
                </c:pt>
                <c:pt idx="173">
                  <c:v>-19.00423</c:v>
                </c:pt>
                <c:pt idx="174">
                  <c:v>-18.35483</c:v>
                </c:pt>
                <c:pt idx="175">
                  <c:v>-19.53641</c:v>
                </c:pt>
                <c:pt idx="176">
                  <c:v>-19.60769</c:v>
                </c:pt>
                <c:pt idx="177">
                  <c:v>-19.64092</c:v>
                </c:pt>
                <c:pt idx="178">
                  <c:v>-21.07485</c:v>
                </c:pt>
                <c:pt idx="179">
                  <c:v>-21.99115</c:v>
                </c:pt>
                <c:pt idx="180">
                  <c:v>-22.68753</c:v>
                </c:pt>
                <c:pt idx="181">
                  <c:v>-24.11928</c:v>
                </c:pt>
                <c:pt idx="182">
                  <c:v>-26.10035</c:v>
                </c:pt>
                <c:pt idx="183">
                  <c:v>-31.82562</c:v>
                </c:pt>
                <c:pt idx="184">
                  <c:v>-47.36144</c:v>
                </c:pt>
                <c:pt idx="185">
                  <c:v>-28.6865</c:v>
                </c:pt>
                <c:pt idx="186">
                  <c:v>-22.67232</c:v>
                </c:pt>
                <c:pt idx="187">
                  <c:v>-20.15114</c:v>
                </c:pt>
                <c:pt idx="188">
                  <c:v>-17.8026</c:v>
                </c:pt>
                <c:pt idx="189">
                  <c:v>-16.21769</c:v>
                </c:pt>
                <c:pt idx="190">
                  <c:v>-14.89055</c:v>
                </c:pt>
                <c:pt idx="191">
                  <c:v>-14.93275</c:v>
                </c:pt>
                <c:pt idx="192">
                  <c:v>-14.93682</c:v>
                </c:pt>
                <c:pt idx="193">
                  <c:v>-15.20727</c:v>
                </c:pt>
                <c:pt idx="194">
                  <c:v>-15.31891</c:v>
                </c:pt>
                <c:pt idx="195">
                  <c:v>-15.23017</c:v>
                </c:pt>
                <c:pt idx="196">
                  <c:v>-15.42958</c:v>
                </c:pt>
                <c:pt idx="197">
                  <c:v>-14.89568</c:v>
                </c:pt>
                <c:pt idx="198">
                  <c:v>-15.69618</c:v>
                </c:pt>
                <c:pt idx="199">
                  <c:v>-15.23007</c:v>
                </c:pt>
                <c:pt idx="200">
                  <c:v>-15.266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H$5:$H$205</c:f>
              <c:numCache>
                <c:formatCode>General</c:formatCode>
                <c:ptCount val="201"/>
                <c:pt idx="0">
                  <c:v>-22.42166</c:v>
                </c:pt>
                <c:pt idx="1">
                  <c:v>-22.91328</c:v>
                </c:pt>
                <c:pt idx="2">
                  <c:v>-21.85715</c:v>
                </c:pt>
                <c:pt idx="3">
                  <c:v>-27.83212</c:v>
                </c:pt>
                <c:pt idx="4">
                  <c:v>-27.06036</c:v>
                </c:pt>
                <c:pt idx="5">
                  <c:v>-24.8395</c:v>
                </c:pt>
                <c:pt idx="6">
                  <c:v>-24.41283</c:v>
                </c:pt>
                <c:pt idx="7">
                  <c:v>-21.76304</c:v>
                </c:pt>
                <c:pt idx="8">
                  <c:v>-26.58297</c:v>
                </c:pt>
                <c:pt idx="9">
                  <c:v>-28.27629</c:v>
                </c:pt>
                <c:pt idx="10">
                  <c:v>-26.73824</c:v>
                </c:pt>
                <c:pt idx="11">
                  <c:v>-23.77086</c:v>
                </c:pt>
                <c:pt idx="12">
                  <c:v>-23.74452</c:v>
                </c:pt>
                <c:pt idx="13">
                  <c:v>-22.57882</c:v>
                </c:pt>
                <c:pt idx="14">
                  <c:v>-23.69127</c:v>
                </c:pt>
                <c:pt idx="15">
                  <c:v>-19.99949</c:v>
                </c:pt>
                <c:pt idx="16">
                  <c:v>-22.14534</c:v>
                </c:pt>
                <c:pt idx="17">
                  <c:v>-25.14088</c:v>
                </c:pt>
                <c:pt idx="18">
                  <c:v>-24.95381</c:v>
                </c:pt>
                <c:pt idx="19">
                  <c:v>-22.76807</c:v>
                </c:pt>
                <c:pt idx="20">
                  <c:v>-20.82821</c:v>
                </c:pt>
                <c:pt idx="21">
                  <c:v>-21.25582</c:v>
                </c:pt>
                <c:pt idx="22">
                  <c:v>-18.65707</c:v>
                </c:pt>
                <c:pt idx="23">
                  <c:v>-20.04399</c:v>
                </c:pt>
                <c:pt idx="24">
                  <c:v>-20.34421</c:v>
                </c:pt>
                <c:pt idx="25">
                  <c:v>-21.97196</c:v>
                </c:pt>
                <c:pt idx="26">
                  <c:v>-20.50697</c:v>
                </c:pt>
                <c:pt idx="27">
                  <c:v>-21.10901</c:v>
                </c:pt>
                <c:pt idx="28">
                  <c:v>-18.18823</c:v>
                </c:pt>
                <c:pt idx="29">
                  <c:v>-17.95889</c:v>
                </c:pt>
                <c:pt idx="30">
                  <c:v>-20.61585</c:v>
                </c:pt>
                <c:pt idx="31">
                  <c:v>-19.35039</c:v>
                </c:pt>
                <c:pt idx="32">
                  <c:v>-18.52402</c:v>
                </c:pt>
                <c:pt idx="33">
                  <c:v>-21.88513</c:v>
                </c:pt>
                <c:pt idx="34">
                  <c:v>-17.98014</c:v>
                </c:pt>
                <c:pt idx="35">
                  <c:v>-20.32895</c:v>
                </c:pt>
                <c:pt idx="36">
                  <c:v>-19.40392</c:v>
                </c:pt>
                <c:pt idx="37">
                  <c:v>-20.09058</c:v>
                </c:pt>
                <c:pt idx="38">
                  <c:v>-22.03652</c:v>
                </c:pt>
                <c:pt idx="39">
                  <c:v>-20.22273</c:v>
                </c:pt>
                <c:pt idx="40">
                  <c:v>-21.60241</c:v>
                </c:pt>
                <c:pt idx="41">
                  <c:v>-20.2423</c:v>
                </c:pt>
                <c:pt idx="42">
                  <c:v>-20.75107</c:v>
                </c:pt>
                <c:pt idx="43">
                  <c:v>-20.28698</c:v>
                </c:pt>
                <c:pt idx="44">
                  <c:v>-18.86252</c:v>
                </c:pt>
                <c:pt idx="45">
                  <c:v>-19.5328</c:v>
                </c:pt>
                <c:pt idx="46">
                  <c:v>-20.16127</c:v>
                </c:pt>
                <c:pt idx="47">
                  <c:v>-18.6144</c:v>
                </c:pt>
                <c:pt idx="48">
                  <c:v>-22.88118</c:v>
                </c:pt>
                <c:pt idx="49">
                  <c:v>-18.70485</c:v>
                </c:pt>
                <c:pt idx="50">
                  <c:v>-19.6986</c:v>
                </c:pt>
                <c:pt idx="51">
                  <c:v>-22.05239</c:v>
                </c:pt>
                <c:pt idx="52">
                  <c:v>-17.72922</c:v>
                </c:pt>
                <c:pt idx="53">
                  <c:v>-18.24933</c:v>
                </c:pt>
                <c:pt idx="54">
                  <c:v>-20.50556</c:v>
                </c:pt>
                <c:pt idx="55">
                  <c:v>-18.90949</c:v>
                </c:pt>
                <c:pt idx="56">
                  <c:v>-18.46236</c:v>
                </c:pt>
                <c:pt idx="57">
                  <c:v>-17.26917</c:v>
                </c:pt>
                <c:pt idx="58">
                  <c:v>-17.78958</c:v>
                </c:pt>
                <c:pt idx="59">
                  <c:v>-18.8513</c:v>
                </c:pt>
                <c:pt idx="60">
                  <c:v>-19.927</c:v>
                </c:pt>
                <c:pt idx="61">
                  <c:v>-18.56646</c:v>
                </c:pt>
                <c:pt idx="62">
                  <c:v>-18.35711</c:v>
                </c:pt>
                <c:pt idx="63">
                  <c:v>-18.99612</c:v>
                </c:pt>
                <c:pt idx="64">
                  <c:v>-18.24647</c:v>
                </c:pt>
                <c:pt idx="65">
                  <c:v>-19.06111</c:v>
                </c:pt>
                <c:pt idx="66">
                  <c:v>-18.31545</c:v>
                </c:pt>
                <c:pt idx="67">
                  <c:v>-18.64354</c:v>
                </c:pt>
                <c:pt idx="68">
                  <c:v>-19.95902</c:v>
                </c:pt>
                <c:pt idx="69">
                  <c:v>-18.61799</c:v>
                </c:pt>
                <c:pt idx="70">
                  <c:v>-18.14828</c:v>
                </c:pt>
                <c:pt idx="71">
                  <c:v>-19.29525</c:v>
                </c:pt>
                <c:pt idx="72">
                  <c:v>-19.38746</c:v>
                </c:pt>
                <c:pt idx="73">
                  <c:v>-18.72</c:v>
                </c:pt>
                <c:pt idx="74">
                  <c:v>-18.20038</c:v>
                </c:pt>
                <c:pt idx="75">
                  <c:v>-18.8174</c:v>
                </c:pt>
                <c:pt idx="76">
                  <c:v>-17.8442</c:v>
                </c:pt>
                <c:pt idx="77">
                  <c:v>-18.38951</c:v>
                </c:pt>
                <c:pt idx="78">
                  <c:v>-16.02381</c:v>
                </c:pt>
                <c:pt idx="79">
                  <c:v>-15.95397</c:v>
                </c:pt>
                <c:pt idx="80">
                  <c:v>-14.92577</c:v>
                </c:pt>
                <c:pt idx="81">
                  <c:v>-16.06302</c:v>
                </c:pt>
                <c:pt idx="82">
                  <c:v>-15.28225</c:v>
                </c:pt>
                <c:pt idx="83">
                  <c:v>-15.31517</c:v>
                </c:pt>
                <c:pt idx="84">
                  <c:v>-15.0054</c:v>
                </c:pt>
                <c:pt idx="85">
                  <c:v>-16.24714</c:v>
                </c:pt>
                <c:pt idx="86">
                  <c:v>-15.29349</c:v>
                </c:pt>
                <c:pt idx="87">
                  <c:v>-15.65089</c:v>
                </c:pt>
                <c:pt idx="88">
                  <c:v>-15.35885</c:v>
                </c:pt>
                <c:pt idx="89">
                  <c:v>-15.0223</c:v>
                </c:pt>
                <c:pt idx="90">
                  <c:v>-15.40816</c:v>
                </c:pt>
                <c:pt idx="91">
                  <c:v>-15.99447</c:v>
                </c:pt>
                <c:pt idx="92">
                  <c:v>-15.19565</c:v>
                </c:pt>
                <c:pt idx="93">
                  <c:v>-15.31861</c:v>
                </c:pt>
                <c:pt idx="94">
                  <c:v>-14.99998</c:v>
                </c:pt>
                <c:pt idx="95">
                  <c:v>-14.70563</c:v>
                </c:pt>
                <c:pt idx="96">
                  <c:v>-14.51709</c:v>
                </c:pt>
                <c:pt idx="97">
                  <c:v>-15.26008</c:v>
                </c:pt>
                <c:pt idx="98">
                  <c:v>-13.82767</c:v>
                </c:pt>
                <c:pt idx="99">
                  <c:v>-13.54128</c:v>
                </c:pt>
                <c:pt idx="100">
                  <c:v>-13.3876</c:v>
                </c:pt>
                <c:pt idx="101">
                  <c:v>-13.32061</c:v>
                </c:pt>
                <c:pt idx="102">
                  <c:v>-12.85741</c:v>
                </c:pt>
                <c:pt idx="103">
                  <c:v>-13.36802</c:v>
                </c:pt>
                <c:pt idx="104">
                  <c:v>-12.87496</c:v>
                </c:pt>
                <c:pt idx="105">
                  <c:v>-12.30182</c:v>
                </c:pt>
                <c:pt idx="106">
                  <c:v>-11.97834</c:v>
                </c:pt>
                <c:pt idx="107">
                  <c:v>-11.85518</c:v>
                </c:pt>
                <c:pt idx="108">
                  <c:v>-11.73527</c:v>
                </c:pt>
                <c:pt idx="109">
                  <c:v>-11.8337</c:v>
                </c:pt>
                <c:pt idx="110">
                  <c:v>-11.71767</c:v>
                </c:pt>
                <c:pt idx="111">
                  <c:v>-11.32697</c:v>
                </c:pt>
                <c:pt idx="112">
                  <c:v>-11.03633</c:v>
                </c:pt>
                <c:pt idx="113">
                  <c:v>-11.44791</c:v>
                </c:pt>
                <c:pt idx="114">
                  <c:v>-11.66226</c:v>
                </c:pt>
                <c:pt idx="115">
                  <c:v>-10.70668</c:v>
                </c:pt>
                <c:pt idx="116">
                  <c:v>-10.9714</c:v>
                </c:pt>
                <c:pt idx="117">
                  <c:v>-10.85153</c:v>
                </c:pt>
                <c:pt idx="118">
                  <c:v>-11.34703</c:v>
                </c:pt>
                <c:pt idx="119">
                  <c:v>-10.72329</c:v>
                </c:pt>
                <c:pt idx="120">
                  <c:v>-10.2826</c:v>
                </c:pt>
                <c:pt idx="121">
                  <c:v>-10.07423</c:v>
                </c:pt>
                <c:pt idx="122">
                  <c:v>-10.44668</c:v>
                </c:pt>
                <c:pt idx="123">
                  <c:v>-9.61758</c:v>
                </c:pt>
                <c:pt idx="124">
                  <c:v>-10.25432</c:v>
                </c:pt>
                <c:pt idx="125">
                  <c:v>-10.22255</c:v>
                </c:pt>
                <c:pt idx="126">
                  <c:v>-9.59289</c:v>
                </c:pt>
                <c:pt idx="127">
                  <c:v>-9.46027</c:v>
                </c:pt>
                <c:pt idx="128">
                  <c:v>-9.48222</c:v>
                </c:pt>
                <c:pt idx="129">
                  <c:v>-9.06696</c:v>
                </c:pt>
                <c:pt idx="130">
                  <c:v>-9.01278</c:v>
                </c:pt>
                <c:pt idx="131">
                  <c:v>-9.30945</c:v>
                </c:pt>
                <c:pt idx="132">
                  <c:v>-9.14573</c:v>
                </c:pt>
                <c:pt idx="133">
                  <c:v>-9.06948</c:v>
                </c:pt>
                <c:pt idx="134">
                  <c:v>-8.90081</c:v>
                </c:pt>
                <c:pt idx="135">
                  <c:v>-8.89752</c:v>
                </c:pt>
                <c:pt idx="136">
                  <c:v>-9.25403</c:v>
                </c:pt>
                <c:pt idx="137">
                  <c:v>-9.11608</c:v>
                </c:pt>
                <c:pt idx="138">
                  <c:v>-9.5748</c:v>
                </c:pt>
                <c:pt idx="139">
                  <c:v>-9.70338</c:v>
                </c:pt>
                <c:pt idx="140">
                  <c:v>-10.21795</c:v>
                </c:pt>
                <c:pt idx="141">
                  <c:v>-10.32204</c:v>
                </c:pt>
                <c:pt idx="142">
                  <c:v>-10.73442</c:v>
                </c:pt>
                <c:pt idx="143">
                  <c:v>-10.63242</c:v>
                </c:pt>
                <c:pt idx="144">
                  <c:v>-11.13096</c:v>
                </c:pt>
                <c:pt idx="145">
                  <c:v>-11.73289</c:v>
                </c:pt>
                <c:pt idx="146">
                  <c:v>-11.92217</c:v>
                </c:pt>
                <c:pt idx="147">
                  <c:v>-12.10628</c:v>
                </c:pt>
                <c:pt idx="148">
                  <c:v>-12.67493</c:v>
                </c:pt>
                <c:pt idx="149">
                  <c:v>-12.63358</c:v>
                </c:pt>
                <c:pt idx="150">
                  <c:v>-13.0611</c:v>
                </c:pt>
                <c:pt idx="151">
                  <c:v>-13.09643</c:v>
                </c:pt>
                <c:pt idx="152">
                  <c:v>-13.04877</c:v>
                </c:pt>
                <c:pt idx="153">
                  <c:v>-13.63763</c:v>
                </c:pt>
                <c:pt idx="154">
                  <c:v>-13.39912</c:v>
                </c:pt>
                <c:pt idx="155">
                  <c:v>-13.67533</c:v>
                </c:pt>
                <c:pt idx="156">
                  <c:v>-13.91851</c:v>
                </c:pt>
                <c:pt idx="157">
                  <c:v>-14.2116</c:v>
                </c:pt>
                <c:pt idx="158">
                  <c:v>-14.33872</c:v>
                </c:pt>
                <c:pt idx="159">
                  <c:v>-14.28887</c:v>
                </c:pt>
                <c:pt idx="160">
                  <c:v>-14.66586</c:v>
                </c:pt>
                <c:pt idx="161">
                  <c:v>-15.38393</c:v>
                </c:pt>
                <c:pt idx="162">
                  <c:v>-15.67469</c:v>
                </c:pt>
                <c:pt idx="163">
                  <c:v>-16.15794</c:v>
                </c:pt>
                <c:pt idx="164">
                  <c:v>-16.48484</c:v>
                </c:pt>
                <c:pt idx="165">
                  <c:v>-16.85166</c:v>
                </c:pt>
                <c:pt idx="166">
                  <c:v>-17.53053</c:v>
                </c:pt>
                <c:pt idx="167">
                  <c:v>-17.75771</c:v>
                </c:pt>
                <c:pt idx="168">
                  <c:v>-18.16824</c:v>
                </c:pt>
                <c:pt idx="169">
                  <c:v>-18.27504</c:v>
                </c:pt>
                <c:pt idx="170">
                  <c:v>-18.63989</c:v>
                </c:pt>
                <c:pt idx="171">
                  <c:v>-19.05949</c:v>
                </c:pt>
                <c:pt idx="172">
                  <c:v>-19.92669</c:v>
                </c:pt>
                <c:pt idx="173">
                  <c:v>-20.18418</c:v>
                </c:pt>
                <c:pt idx="174">
                  <c:v>-20.00889</c:v>
                </c:pt>
                <c:pt idx="175">
                  <c:v>-21.12315</c:v>
                </c:pt>
                <c:pt idx="176">
                  <c:v>-20.84782</c:v>
                </c:pt>
                <c:pt idx="177">
                  <c:v>-22.16826</c:v>
                </c:pt>
                <c:pt idx="178">
                  <c:v>-22.57347</c:v>
                </c:pt>
                <c:pt idx="179">
                  <c:v>-22.85514</c:v>
                </c:pt>
                <c:pt idx="180">
                  <c:v>-23.74381</c:v>
                </c:pt>
                <c:pt idx="181">
                  <c:v>-26.10038</c:v>
                </c:pt>
                <c:pt idx="182">
                  <c:v>-28.78288</c:v>
                </c:pt>
                <c:pt idx="183">
                  <c:v>-32.65904</c:v>
                </c:pt>
                <c:pt idx="184">
                  <c:v>-28.19455</c:v>
                </c:pt>
                <c:pt idx="185">
                  <c:v>-24.08605</c:v>
                </c:pt>
                <c:pt idx="186">
                  <c:v>-20.78613</c:v>
                </c:pt>
                <c:pt idx="187">
                  <c:v>-17.2687</c:v>
                </c:pt>
                <c:pt idx="188">
                  <c:v>-15.48171</c:v>
                </c:pt>
                <c:pt idx="189">
                  <c:v>-14.94472</c:v>
                </c:pt>
                <c:pt idx="190">
                  <c:v>-14.36725</c:v>
                </c:pt>
                <c:pt idx="191">
                  <c:v>-14.14236</c:v>
                </c:pt>
                <c:pt idx="192">
                  <c:v>-14.10995</c:v>
                </c:pt>
                <c:pt idx="193">
                  <c:v>-14.40859</c:v>
                </c:pt>
                <c:pt idx="194">
                  <c:v>-14.72177</c:v>
                </c:pt>
                <c:pt idx="195">
                  <c:v>-14.83409</c:v>
                </c:pt>
                <c:pt idx="196">
                  <c:v>-15.15722</c:v>
                </c:pt>
                <c:pt idx="197">
                  <c:v>-15.38107</c:v>
                </c:pt>
                <c:pt idx="198">
                  <c:v>-15.54884</c:v>
                </c:pt>
                <c:pt idx="199">
                  <c:v>-15.33605</c:v>
                </c:pt>
                <c:pt idx="200">
                  <c:v>-15.06684</c:v>
                </c:pt>
              </c:numCache>
            </c:numRef>
          </c:yVal>
          <c:smooth val="1"/>
        </c:ser>
        <c:axId val="10216240"/>
        <c:axId val="34094976"/>
      </c:scatterChart>
      <c:valAx>
        <c:axId val="10216240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153880866426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976"/>
        <c:crossesAt val="0"/>
        <c:crossBetween val="midCat"/>
        <c:majorUnit val="500000000"/>
      </c:valAx>
      <c:valAx>
        <c:axId val="34094976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Return Loss, [dB]</a:t>
                </a:r>
              </a:p>
            </c:rich>
          </c:tx>
          <c:layout>
            <c:manualLayout>
              <c:xMode val="edge"/>
              <c:yMode val="edge"/>
              <c:x val="0.159408844765343"/>
              <c:y val="-0.03927462178138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2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7540613718412"/>
          <c:y val="0.623284240056107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21</a:t>
            </a:r>
          </a:p>
        </c:rich>
      </c:tx>
      <c:layout>
        <c:manualLayout>
          <c:xMode val="edge"/>
          <c:yMode val="edge"/>
          <c:x val="0.470396243701328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8048557031608"/>
          <c:y val="0"/>
          <c:w val="0.014315162620247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29.345122</c:v>
                </c:pt>
                <c:pt idx="1">
                  <c:v>29.203658</c:v>
                </c:pt>
                <c:pt idx="2">
                  <c:v>29.178942</c:v>
                </c:pt>
                <c:pt idx="3">
                  <c:v>29.28256</c:v>
                </c:pt>
                <c:pt idx="4">
                  <c:v>29.491448</c:v>
                </c:pt>
                <c:pt idx="5">
                  <c:v>29.45701</c:v>
                </c:pt>
                <c:pt idx="6">
                  <c:v>29.597706</c:v>
                </c:pt>
                <c:pt idx="7">
                  <c:v>29.504524</c:v>
                </c:pt>
                <c:pt idx="8">
                  <c:v>29.592853</c:v>
                </c:pt>
                <c:pt idx="9">
                  <c:v>29.593938</c:v>
                </c:pt>
                <c:pt idx="10">
                  <c:v>29.551525</c:v>
                </c:pt>
                <c:pt idx="11">
                  <c:v>29.665004</c:v>
                </c:pt>
                <c:pt idx="12">
                  <c:v>29.687951</c:v>
                </c:pt>
                <c:pt idx="13">
                  <c:v>29.46146</c:v>
                </c:pt>
                <c:pt idx="14">
                  <c:v>29.475077</c:v>
                </c:pt>
                <c:pt idx="15">
                  <c:v>29.270699</c:v>
                </c:pt>
                <c:pt idx="16">
                  <c:v>29.1362</c:v>
                </c:pt>
                <c:pt idx="17">
                  <c:v>29.178326</c:v>
                </c:pt>
                <c:pt idx="18">
                  <c:v>29.076564</c:v>
                </c:pt>
                <c:pt idx="19">
                  <c:v>28.882143</c:v>
                </c:pt>
                <c:pt idx="20">
                  <c:v>28.8189</c:v>
                </c:pt>
                <c:pt idx="21">
                  <c:v>28.7452</c:v>
                </c:pt>
                <c:pt idx="22">
                  <c:v>28.747906</c:v>
                </c:pt>
                <c:pt idx="23">
                  <c:v>28.647408</c:v>
                </c:pt>
                <c:pt idx="24">
                  <c:v>28.267552</c:v>
                </c:pt>
                <c:pt idx="25">
                  <c:v>28.278133</c:v>
                </c:pt>
                <c:pt idx="26">
                  <c:v>28.087123</c:v>
                </c:pt>
                <c:pt idx="27">
                  <c:v>28.001688</c:v>
                </c:pt>
                <c:pt idx="28">
                  <c:v>27.902642</c:v>
                </c:pt>
                <c:pt idx="29">
                  <c:v>27.771629</c:v>
                </c:pt>
                <c:pt idx="30">
                  <c:v>27.679548</c:v>
                </c:pt>
                <c:pt idx="31">
                  <c:v>27.390897</c:v>
                </c:pt>
                <c:pt idx="32">
                  <c:v>27.326201</c:v>
                </c:pt>
                <c:pt idx="33">
                  <c:v>27.385086</c:v>
                </c:pt>
                <c:pt idx="34">
                  <c:v>27.276037</c:v>
                </c:pt>
                <c:pt idx="35">
                  <c:v>27.105322</c:v>
                </c:pt>
                <c:pt idx="36">
                  <c:v>26.99245</c:v>
                </c:pt>
                <c:pt idx="37">
                  <c:v>26.867795</c:v>
                </c:pt>
                <c:pt idx="38">
                  <c:v>26.678289</c:v>
                </c:pt>
                <c:pt idx="39">
                  <c:v>26.590433</c:v>
                </c:pt>
                <c:pt idx="40">
                  <c:v>26.547469</c:v>
                </c:pt>
                <c:pt idx="41">
                  <c:v>26.405109</c:v>
                </c:pt>
                <c:pt idx="42">
                  <c:v>26.225983</c:v>
                </c:pt>
                <c:pt idx="43">
                  <c:v>26.127529</c:v>
                </c:pt>
                <c:pt idx="44">
                  <c:v>26.038201</c:v>
                </c:pt>
                <c:pt idx="45">
                  <c:v>26.051587</c:v>
                </c:pt>
                <c:pt idx="46">
                  <c:v>25.892865</c:v>
                </c:pt>
                <c:pt idx="47">
                  <c:v>25.669637</c:v>
                </c:pt>
                <c:pt idx="48">
                  <c:v>25.642972</c:v>
                </c:pt>
                <c:pt idx="49">
                  <c:v>25.583043</c:v>
                </c:pt>
                <c:pt idx="50">
                  <c:v>25.449389</c:v>
                </c:pt>
                <c:pt idx="51">
                  <c:v>25.346171</c:v>
                </c:pt>
                <c:pt idx="52">
                  <c:v>25.229285</c:v>
                </c:pt>
                <c:pt idx="53">
                  <c:v>25.194032</c:v>
                </c:pt>
                <c:pt idx="54">
                  <c:v>24.935978</c:v>
                </c:pt>
                <c:pt idx="55">
                  <c:v>25.008577</c:v>
                </c:pt>
                <c:pt idx="56">
                  <c:v>24.857816</c:v>
                </c:pt>
                <c:pt idx="57">
                  <c:v>24.711684</c:v>
                </c:pt>
                <c:pt idx="58">
                  <c:v>24.72335</c:v>
                </c:pt>
                <c:pt idx="59">
                  <c:v>24.660542</c:v>
                </c:pt>
                <c:pt idx="60">
                  <c:v>24.56249</c:v>
                </c:pt>
                <c:pt idx="61">
                  <c:v>24.497489</c:v>
                </c:pt>
                <c:pt idx="62">
                  <c:v>24.406711</c:v>
                </c:pt>
                <c:pt idx="63">
                  <c:v>24.450318</c:v>
                </c:pt>
                <c:pt idx="64">
                  <c:v>24.367219</c:v>
                </c:pt>
                <c:pt idx="65">
                  <c:v>24.201621</c:v>
                </c:pt>
                <c:pt idx="66">
                  <c:v>24.233395</c:v>
                </c:pt>
                <c:pt idx="67">
                  <c:v>24.147575</c:v>
                </c:pt>
                <c:pt idx="68">
                  <c:v>24.024005</c:v>
                </c:pt>
                <c:pt idx="69">
                  <c:v>24.176199</c:v>
                </c:pt>
                <c:pt idx="70">
                  <c:v>23.940922</c:v>
                </c:pt>
                <c:pt idx="71">
                  <c:v>24.004032</c:v>
                </c:pt>
                <c:pt idx="72">
                  <c:v>23.856144</c:v>
                </c:pt>
                <c:pt idx="73">
                  <c:v>23.768371</c:v>
                </c:pt>
                <c:pt idx="74">
                  <c:v>23.798397</c:v>
                </c:pt>
                <c:pt idx="75">
                  <c:v>23.47192</c:v>
                </c:pt>
                <c:pt idx="76">
                  <c:v>23.669698</c:v>
                </c:pt>
                <c:pt idx="77">
                  <c:v>23.52714</c:v>
                </c:pt>
                <c:pt idx="78">
                  <c:v>23.731872</c:v>
                </c:pt>
                <c:pt idx="79">
                  <c:v>23.459057</c:v>
                </c:pt>
                <c:pt idx="80">
                  <c:v>23.285277</c:v>
                </c:pt>
                <c:pt idx="81">
                  <c:v>23.441188</c:v>
                </c:pt>
                <c:pt idx="82">
                  <c:v>23.415757</c:v>
                </c:pt>
                <c:pt idx="83">
                  <c:v>23.280712</c:v>
                </c:pt>
                <c:pt idx="84">
                  <c:v>23.320835</c:v>
                </c:pt>
                <c:pt idx="85">
                  <c:v>23.284287</c:v>
                </c:pt>
                <c:pt idx="86">
                  <c:v>23.266136</c:v>
                </c:pt>
                <c:pt idx="87">
                  <c:v>23.463865</c:v>
                </c:pt>
                <c:pt idx="88">
                  <c:v>23.158157</c:v>
                </c:pt>
                <c:pt idx="89">
                  <c:v>23.366251</c:v>
                </c:pt>
                <c:pt idx="90">
                  <c:v>23.124892</c:v>
                </c:pt>
                <c:pt idx="91">
                  <c:v>23.253103</c:v>
                </c:pt>
                <c:pt idx="92">
                  <c:v>23.30841</c:v>
                </c:pt>
                <c:pt idx="93">
                  <c:v>23.268214</c:v>
                </c:pt>
                <c:pt idx="94">
                  <c:v>23.225946</c:v>
                </c:pt>
                <c:pt idx="95">
                  <c:v>23.090452</c:v>
                </c:pt>
                <c:pt idx="96">
                  <c:v>23.351799</c:v>
                </c:pt>
                <c:pt idx="97">
                  <c:v>23.406734</c:v>
                </c:pt>
                <c:pt idx="98">
                  <c:v>23.308869</c:v>
                </c:pt>
                <c:pt idx="99">
                  <c:v>23.37738</c:v>
                </c:pt>
                <c:pt idx="100">
                  <c:v>23.250032</c:v>
                </c:pt>
                <c:pt idx="101">
                  <c:v>23.503062</c:v>
                </c:pt>
                <c:pt idx="102">
                  <c:v>23.276645</c:v>
                </c:pt>
                <c:pt idx="103">
                  <c:v>23.323622</c:v>
                </c:pt>
                <c:pt idx="104">
                  <c:v>23.437418</c:v>
                </c:pt>
                <c:pt idx="105">
                  <c:v>23.225293</c:v>
                </c:pt>
                <c:pt idx="106">
                  <c:v>23.321474</c:v>
                </c:pt>
                <c:pt idx="107">
                  <c:v>23.460227</c:v>
                </c:pt>
                <c:pt idx="108">
                  <c:v>23.540815</c:v>
                </c:pt>
                <c:pt idx="109">
                  <c:v>23.484272</c:v>
                </c:pt>
                <c:pt idx="110">
                  <c:v>23.409854</c:v>
                </c:pt>
                <c:pt idx="111">
                  <c:v>23.559769</c:v>
                </c:pt>
                <c:pt idx="112">
                  <c:v>23.490555</c:v>
                </c:pt>
                <c:pt idx="113">
                  <c:v>23.48158</c:v>
                </c:pt>
                <c:pt idx="114">
                  <c:v>23.515931</c:v>
                </c:pt>
                <c:pt idx="115">
                  <c:v>23.565018</c:v>
                </c:pt>
                <c:pt idx="116">
                  <c:v>23.499686</c:v>
                </c:pt>
                <c:pt idx="117">
                  <c:v>23.625128</c:v>
                </c:pt>
                <c:pt idx="118">
                  <c:v>23.640992</c:v>
                </c:pt>
                <c:pt idx="119">
                  <c:v>23.563251</c:v>
                </c:pt>
                <c:pt idx="120">
                  <c:v>23.58811</c:v>
                </c:pt>
                <c:pt idx="121">
                  <c:v>23.592401</c:v>
                </c:pt>
                <c:pt idx="122">
                  <c:v>23.468124</c:v>
                </c:pt>
                <c:pt idx="123">
                  <c:v>23.635215</c:v>
                </c:pt>
                <c:pt idx="124">
                  <c:v>23.332203</c:v>
                </c:pt>
                <c:pt idx="125">
                  <c:v>23.54954</c:v>
                </c:pt>
                <c:pt idx="126">
                  <c:v>23.331151</c:v>
                </c:pt>
                <c:pt idx="127">
                  <c:v>23.270988</c:v>
                </c:pt>
                <c:pt idx="128">
                  <c:v>23.195796</c:v>
                </c:pt>
                <c:pt idx="129">
                  <c:v>22.925054</c:v>
                </c:pt>
                <c:pt idx="130">
                  <c:v>22.982165</c:v>
                </c:pt>
                <c:pt idx="131">
                  <c:v>22.762173</c:v>
                </c:pt>
                <c:pt idx="132">
                  <c:v>22.49571</c:v>
                </c:pt>
                <c:pt idx="133">
                  <c:v>22.39019</c:v>
                </c:pt>
                <c:pt idx="134">
                  <c:v>22.227882</c:v>
                </c:pt>
                <c:pt idx="135">
                  <c:v>21.987268</c:v>
                </c:pt>
                <c:pt idx="136">
                  <c:v>21.938686</c:v>
                </c:pt>
                <c:pt idx="137">
                  <c:v>21.597526</c:v>
                </c:pt>
                <c:pt idx="138">
                  <c:v>21.346077</c:v>
                </c:pt>
                <c:pt idx="139">
                  <c:v>21.076731</c:v>
                </c:pt>
                <c:pt idx="140">
                  <c:v>20.786115</c:v>
                </c:pt>
                <c:pt idx="141">
                  <c:v>20.587554</c:v>
                </c:pt>
                <c:pt idx="142">
                  <c:v>20.181244</c:v>
                </c:pt>
                <c:pt idx="143">
                  <c:v>19.847318</c:v>
                </c:pt>
                <c:pt idx="144">
                  <c:v>19.589172</c:v>
                </c:pt>
                <c:pt idx="145">
                  <c:v>19.065523</c:v>
                </c:pt>
                <c:pt idx="146">
                  <c:v>18.814454</c:v>
                </c:pt>
                <c:pt idx="147">
                  <c:v>18.449156</c:v>
                </c:pt>
                <c:pt idx="148">
                  <c:v>17.928803</c:v>
                </c:pt>
                <c:pt idx="149">
                  <c:v>17.482047</c:v>
                </c:pt>
                <c:pt idx="150">
                  <c:v>17.24326</c:v>
                </c:pt>
                <c:pt idx="151">
                  <c:v>16.886918</c:v>
                </c:pt>
                <c:pt idx="152">
                  <c:v>16.237836</c:v>
                </c:pt>
                <c:pt idx="153">
                  <c:v>15.859583</c:v>
                </c:pt>
                <c:pt idx="154">
                  <c:v>15.403931</c:v>
                </c:pt>
                <c:pt idx="155">
                  <c:v>15.100615</c:v>
                </c:pt>
                <c:pt idx="156">
                  <c:v>14.771611</c:v>
                </c:pt>
                <c:pt idx="157">
                  <c:v>14.287066</c:v>
                </c:pt>
                <c:pt idx="158">
                  <c:v>13.866576</c:v>
                </c:pt>
                <c:pt idx="159">
                  <c:v>13.659802</c:v>
                </c:pt>
                <c:pt idx="160">
                  <c:v>13.242926</c:v>
                </c:pt>
                <c:pt idx="161">
                  <c:v>12.87065</c:v>
                </c:pt>
                <c:pt idx="162">
                  <c:v>12.47421</c:v>
                </c:pt>
                <c:pt idx="163">
                  <c:v>12.154117</c:v>
                </c:pt>
                <c:pt idx="164">
                  <c:v>11.757926</c:v>
                </c:pt>
                <c:pt idx="165">
                  <c:v>11.358751</c:v>
                </c:pt>
                <c:pt idx="166">
                  <c:v>10.981015</c:v>
                </c:pt>
                <c:pt idx="167">
                  <c:v>10.695502</c:v>
                </c:pt>
                <c:pt idx="168">
                  <c:v>10.378023</c:v>
                </c:pt>
                <c:pt idx="169">
                  <c:v>10.042211</c:v>
                </c:pt>
                <c:pt idx="170">
                  <c:v>9.648062</c:v>
                </c:pt>
                <c:pt idx="171">
                  <c:v>9.335775</c:v>
                </c:pt>
                <c:pt idx="172">
                  <c:v>9.060036</c:v>
                </c:pt>
                <c:pt idx="173">
                  <c:v>8.707771</c:v>
                </c:pt>
                <c:pt idx="174">
                  <c:v>8.359121</c:v>
                </c:pt>
                <c:pt idx="175">
                  <c:v>8.150219</c:v>
                </c:pt>
                <c:pt idx="176">
                  <c:v>7.979751</c:v>
                </c:pt>
                <c:pt idx="177">
                  <c:v>7.710798</c:v>
                </c:pt>
                <c:pt idx="178">
                  <c:v>7.525728</c:v>
                </c:pt>
                <c:pt idx="179">
                  <c:v>7.248409</c:v>
                </c:pt>
                <c:pt idx="180">
                  <c:v>7.193795</c:v>
                </c:pt>
                <c:pt idx="181">
                  <c:v>7.396371</c:v>
                </c:pt>
                <c:pt idx="182">
                  <c:v>7.328045</c:v>
                </c:pt>
                <c:pt idx="183">
                  <c:v>7.67014</c:v>
                </c:pt>
                <c:pt idx="184">
                  <c:v>7.81059</c:v>
                </c:pt>
                <c:pt idx="185">
                  <c:v>8.123785</c:v>
                </c:pt>
                <c:pt idx="186">
                  <c:v>8.630082</c:v>
                </c:pt>
                <c:pt idx="187">
                  <c:v>8.951205</c:v>
                </c:pt>
                <c:pt idx="188">
                  <c:v>8.99056</c:v>
                </c:pt>
                <c:pt idx="189">
                  <c:v>9.143051</c:v>
                </c:pt>
                <c:pt idx="190">
                  <c:v>9.149548</c:v>
                </c:pt>
                <c:pt idx="191">
                  <c:v>9.159979</c:v>
                </c:pt>
                <c:pt idx="192">
                  <c:v>8.874627</c:v>
                </c:pt>
                <c:pt idx="193">
                  <c:v>8.675545</c:v>
                </c:pt>
                <c:pt idx="194">
                  <c:v>8.641661</c:v>
                </c:pt>
                <c:pt idx="195">
                  <c:v>8.417087</c:v>
                </c:pt>
                <c:pt idx="196">
                  <c:v>8.365795</c:v>
                </c:pt>
                <c:pt idx="197">
                  <c:v>8.26939</c:v>
                </c:pt>
                <c:pt idx="198">
                  <c:v>8.179382</c:v>
                </c:pt>
                <c:pt idx="199">
                  <c:v>8.063416</c:v>
                </c:pt>
                <c:pt idx="200">
                  <c:v>7.964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30.90333</c:v>
                </c:pt>
                <c:pt idx="1">
                  <c:v>30.76529</c:v>
                </c:pt>
                <c:pt idx="2">
                  <c:v>30.7287</c:v>
                </c:pt>
                <c:pt idx="3">
                  <c:v>30.78769</c:v>
                </c:pt>
                <c:pt idx="4">
                  <c:v>30.728</c:v>
                </c:pt>
                <c:pt idx="5">
                  <c:v>30.7798</c:v>
                </c:pt>
                <c:pt idx="6">
                  <c:v>30.90924</c:v>
                </c:pt>
                <c:pt idx="7">
                  <c:v>30.73883</c:v>
                </c:pt>
                <c:pt idx="8">
                  <c:v>30.74097</c:v>
                </c:pt>
                <c:pt idx="9">
                  <c:v>30.76603</c:v>
                </c:pt>
                <c:pt idx="10">
                  <c:v>30.6652</c:v>
                </c:pt>
                <c:pt idx="11">
                  <c:v>30.7873</c:v>
                </c:pt>
                <c:pt idx="12">
                  <c:v>30.50764</c:v>
                </c:pt>
                <c:pt idx="13">
                  <c:v>30.73084</c:v>
                </c:pt>
                <c:pt idx="14">
                  <c:v>30.57994</c:v>
                </c:pt>
                <c:pt idx="15">
                  <c:v>30.72676</c:v>
                </c:pt>
                <c:pt idx="16">
                  <c:v>30.56915</c:v>
                </c:pt>
                <c:pt idx="17">
                  <c:v>30.43654</c:v>
                </c:pt>
                <c:pt idx="18">
                  <c:v>30.46932</c:v>
                </c:pt>
                <c:pt idx="19">
                  <c:v>30.47186</c:v>
                </c:pt>
                <c:pt idx="20">
                  <c:v>30.2976</c:v>
                </c:pt>
                <c:pt idx="21">
                  <c:v>30.12029</c:v>
                </c:pt>
                <c:pt idx="22">
                  <c:v>30.15339</c:v>
                </c:pt>
                <c:pt idx="23">
                  <c:v>29.99278</c:v>
                </c:pt>
                <c:pt idx="24">
                  <c:v>30.02345</c:v>
                </c:pt>
                <c:pt idx="25">
                  <c:v>29.89459</c:v>
                </c:pt>
                <c:pt idx="26">
                  <c:v>29.84317</c:v>
                </c:pt>
                <c:pt idx="27">
                  <c:v>29.71852</c:v>
                </c:pt>
                <c:pt idx="28">
                  <c:v>29.5765</c:v>
                </c:pt>
                <c:pt idx="29">
                  <c:v>29.41363</c:v>
                </c:pt>
                <c:pt idx="30">
                  <c:v>29.37965</c:v>
                </c:pt>
                <c:pt idx="31">
                  <c:v>29.17862</c:v>
                </c:pt>
                <c:pt idx="32">
                  <c:v>29.20822</c:v>
                </c:pt>
                <c:pt idx="33">
                  <c:v>29.01271</c:v>
                </c:pt>
                <c:pt idx="34">
                  <c:v>28.93904</c:v>
                </c:pt>
                <c:pt idx="35">
                  <c:v>28.68616</c:v>
                </c:pt>
                <c:pt idx="36">
                  <c:v>28.80373</c:v>
                </c:pt>
                <c:pt idx="37">
                  <c:v>28.60113</c:v>
                </c:pt>
                <c:pt idx="38">
                  <c:v>28.41206</c:v>
                </c:pt>
                <c:pt idx="39">
                  <c:v>28.36342</c:v>
                </c:pt>
                <c:pt idx="40">
                  <c:v>28.23884</c:v>
                </c:pt>
                <c:pt idx="41">
                  <c:v>28.09803</c:v>
                </c:pt>
                <c:pt idx="42">
                  <c:v>28.03427</c:v>
                </c:pt>
                <c:pt idx="43">
                  <c:v>27.8795</c:v>
                </c:pt>
                <c:pt idx="44">
                  <c:v>27.74019</c:v>
                </c:pt>
                <c:pt idx="45">
                  <c:v>27.71457</c:v>
                </c:pt>
                <c:pt idx="46">
                  <c:v>27.56755</c:v>
                </c:pt>
                <c:pt idx="47">
                  <c:v>27.37325</c:v>
                </c:pt>
                <c:pt idx="48">
                  <c:v>27.34609</c:v>
                </c:pt>
                <c:pt idx="49">
                  <c:v>27.27755</c:v>
                </c:pt>
                <c:pt idx="50">
                  <c:v>27.20837</c:v>
                </c:pt>
                <c:pt idx="51">
                  <c:v>27.03685</c:v>
                </c:pt>
                <c:pt idx="52">
                  <c:v>26.9469</c:v>
                </c:pt>
                <c:pt idx="53">
                  <c:v>26.74679</c:v>
                </c:pt>
                <c:pt idx="54">
                  <c:v>26.79412</c:v>
                </c:pt>
                <c:pt idx="55">
                  <c:v>26.5172</c:v>
                </c:pt>
                <c:pt idx="56">
                  <c:v>26.58596</c:v>
                </c:pt>
                <c:pt idx="57">
                  <c:v>26.44819</c:v>
                </c:pt>
                <c:pt idx="58">
                  <c:v>26.41357</c:v>
                </c:pt>
                <c:pt idx="59">
                  <c:v>26.21581</c:v>
                </c:pt>
                <c:pt idx="60">
                  <c:v>26.24148</c:v>
                </c:pt>
                <c:pt idx="61">
                  <c:v>26.12161</c:v>
                </c:pt>
                <c:pt idx="62">
                  <c:v>26.11836</c:v>
                </c:pt>
                <c:pt idx="63">
                  <c:v>26.05834</c:v>
                </c:pt>
                <c:pt idx="64">
                  <c:v>25.90542</c:v>
                </c:pt>
                <c:pt idx="65">
                  <c:v>25.83902</c:v>
                </c:pt>
                <c:pt idx="66">
                  <c:v>25.78277</c:v>
                </c:pt>
                <c:pt idx="67">
                  <c:v>25.5593</c:v>
                </c:pt>
                <c:pt idx="68">
                  <c:v>25.60884</c:v>
                </c:pt>
                <c:pt idx="69">
                  <c:v>25.55215</c:v>
                </c:pt>
                <c:pt idx="70">
                  <c:v>25.52241</c:v>
                </c:pt>
                <c:pt idx="71">
                  <c:v>25.42823</c:v>
                </c:pt>
                <c:pt idx="72">
                  <c:v>25.38599</c:v>
                </c:pt>
                <c:pt idx="73">
                  <c:v>25.36971</c:v>
                </c:pt>
                <c:pt idx="74">
                  <c:v>25.16938</c:v>
                </c:pt>
                <c:pt idx="75">
                  <c:v>25.10603</c:v>
                </c:pt>
                <c:pt idx="76">
                  <c:v>25.14796</c:v>
                </c:pt>
                <c:pt idx="77">
                  <c:v>25.04223</c:v>
                </c:pt>
                <c:pt idx="78">
                  <c:v>25.01801</c:v>
                </c:pt>
                <c:pt idx="79">
                  <c:v>24.79024</c:v>
                </c:pt>
                <c:pt idx="80">
                  <c:v>24.86976</c:v>
                </c:pt>
                <c:pt idx="81">
                  <c:v>24.79742</c:v>
                </c:pt>
                <c:pt idx="82">
                  <c:v>24.85195</c:v>
                </c:pt>
                <c:pt idx="83">
                  <c:v>24.76642</c:v>
                </c:pt>
                <c:pt idx="84">
                  <c:v>24.76953</c:v>
                </c:pt>
                <c:pt idx="85">
                  <c:v>24.6701</c:v>
                </c:pt>
                <c:pt idx="86">
                  <c:v>24.66854</c:v>
                </c:pt>
                <c:pt idx="87">
                  <c:v>24.64951</c:v>
                </c:pt>
                <c:pt idx="88">
                  <c:v>24.62064</c:v>
                </c:pt>
                <c:pt idx="89">
                  <c:v>24.65017</c:v>
                </c:pt>
                <c:pt idx="90">
                  <c:v>24.68315</c:v>
                </c:pt>
                <c:pt idx="91">
                  <c:v>24.58259</c:v>
                </c:pt>
                <c:pt idx="92">
                  <c:v>24.65005</c:v>
                </c:pt>
                <c:pt idx="93">
                  <c:v>24.60899</c:v>
                </c:pt>
                <c:pt idx="94">
                  <c:v>24.68381</c:v>
                </c:pt>
                <c:pt idx="95">
                  <c:v>24.78684</c:v>
                </c:pt>
                <c:pt idx="96">
                  <c:v>24.60705</c:v>
                </c:pt>
                <c:pt idx="97">
                  <c:v>24.47869</c:v>
                </c:pt>
                <c:pt idx="98">
                  <c:v>24.48917</c:v>
                </c:pt>
                <c:pt idx="99">
                  <c:v>24.60635</c:v>
                </c:pt>
                <c:pt idx="100">
                  <c:v>24.74846</c:v>
                </c:pt>
                <c:pt idx="101">
                  <c:v>24.63178</c:v>
                </c:pt>
                <c:pt idx="102">
                  <c:v>24.75587</c:v>
                </c:pt>
                <c:pt idx="103">
                  <c:v>24.71597</c:v>
                </c:pt>
                <c:pt idx="104">
                  <c:v>24.74519</c:v>
                </c:pt>
                <c:pt idx="105">
                  <c:v>24.65353</c:v>
                </c:pt>
                <c:pt idx="106">
                  <c:v>24.80709</c:v>
                </c:pt>
                <c:pt idx="107">
                  <c:v>24.70123</c:v>
                </c:pt>
                <c:pt idx="108">
                  <c:v>24.72209</c:v>
                </c:pt>
                <c:pt idx="109">
                  <c:v>24.73188</c:v>
                </c:pt>
                <c:pt idx="110">
                  <c:v>24.6997</c:v>
                </c:pt>
                <c:pt idx="111">
                  <c:v>24.66537</c:v>
                </c:pt>
                <c:pt idx="112">
                  <c:v>24.70638</c:v>
                </c:pt>
                <c:pt idx="113">
                  <c:v>24.89661</c:v>
                </c:pt>
                <c:pt idx="114">
                  <c:v>24.75274</c:v>
                </c:pt>
                <c:pt idx="115">
                  <c:v>24.86146</c:v>
                </c:pt>
                <c:pt idx="116">
                  <c:v>24.86185</c:v>
                </c:pt>
                <c:pt idx="117">
                  <c:v>24.78958</c:v>
                </c:pt>
                <c:pt idx="118">
                  <c:v>24.87515</c:v>
                </c:pt>
                <c:pt idx="119">
                  <c:v>24.82856</c:v>
                </c:pt>
                <c:pt idx="120">
                  <c:v>24.72531</c:v>
                </c:pt>
                <c:pt idx="121">
                  <c:v>24.74067</c:v>
                </c:pt>
                <c:pt idx="122">
                  <c:v>24.80839</c:v>
                </c:pt>
                <c:pt idx="123">
                  <c:v>24.73919</c:v>
                </c:pt>
                <c:pt idx="124">
                  <c:v>24.7538</c:v>
                </c:pt>
                <c:pt idx="125">
                  <c:v>24.69349</c:v>
                </c:pt>
                <c:pt idx="126">
                  <c:v>24.52291</c:v>
                </c:pt>
                <c:pt idx="127">
                  <c:v>24.56868</c:v>
                </c:pt>
                <c:pt idx="128">
                  <c:v>24.51737</c:v>
                </c:pt>
                <c:pt idx="129">
                  <c:v>24.41585</c:v>
                </c:pt>
                <c:pt idx="130">
                  <c:v>24.07661</c:v>
                </c:pt>
                <c:pt idx="131">
                  <c:v>24.19588</c:v>
                </c:pt>
                <c:pt idx="132">
                  <c:v>23.94777</c:v>
                </c:pt>
                <c:pt idx="133">
                  <c:v>23.58757</c:v>
                </c:pt>
                <c:pt idx="134">
                  <c:v>23.4528</c:v>
                </c:pt>
                <c:pt idx="135">
                  <c:v>23.31664</c:v>
                </c:pt>
                <c:pt idx="136">
                  <c:v>23.08764</c:v>
                </c:pt>
                <c:pt idx="137">
                  <c:v>22.83117</c:v>
                </c:pt>
                <c:pt idx="138">
                  <c:v>22.51438</c:v>
                </c:pt>
                <c:pt idx="139">
                  <c:v>22.22509</c:v>
                </c:pt>
                <c:pt idx="140">
                  <c:v>21.81206</c:v>
                </c:pt>
                <c:pt idx="141">
                  <c:v>21.61541</c:v>
                </c:pt>
                <c:pt idx="142">
                  <c:v>21.3029</c:v>
                </c:pt>
                <c:pt idx="143">
                  <c:v>20.87496</c:v>
                </c:pt>
                <c:pt idx="144">
                  <c:v>20.49569</c:v>
                </c:pt>
                <c:pt idx="145">
                  <c:v>20.1752</c:v>
                </c:pt>
                <c:pt idx="146">
                  <c:v>19.76148</c:v>
                </c:pt>
                <c:pt idx="147">
                  <c:v>19.17786</c:v>
                </c:pt>
                <c:pt idx="148">
                  <c:v>19.0614</c:v>
                </c:pt>
                <c:pt idx="149">
                  <c:v>18.45179</c:v>
                </c:pt>
                <c:pt idx="150">
                  <c:v>17.95047</c:v>
                </c:pt>
                <c:pt idx="151">
                  <c:v>17.80505</c:v>
                </c:pt>
                <c:pt idx="152">
                  <c:v>17.21345</c:v>
                </c:pt>
                <c:pt idx="153">
                  <c:v>16.78195</c:v>
                </c:pt>
                <c:pt idx="154">
                  <c:v>16.4196</c:v>
                </c:pt>
                <c:pt idx="155">
                  <c:v>16.03489</c:v>
                </c:pt>
                <c:pt idx="156">
                  <c:v>15.60042</c:v>
                </c:pt>
                <c:pt idx="157">
                  <c:v>15.15939</c:v>
                </c:pt>
                <c:pt idx="158">
                  <c:v>14.89247</c:v>
                </c:pt>
                <c:pt idx="159">
                  <c:v>14.36709</c:v>
                </c:pt>
                <c:pt idx="160">
                  <c:v>13.98021</c:v>
                </c:pt>
                <c:pt idx="161">
                  <c:v>13.62205</c:v>
                </c:pt>
                <c:pt idx="162">
                  <c:v>13.18569</c:v>
                </c:pt>
                <c:pt idx="163">
                  <c:v>12.87503</c:v>
                </c:pt>
                <c:pt idx="164">
                  <c:v>12.5017</c:v>
                </c:pt>
                <c:pt idx="165">
                  <c:v>11.98911</c:v>
                </c:pt>
                <c:pt idx="166">
                  <c:v>11.73055</c:v>
                </c:pt>
                <c:pt idx="167">
                  <c:v>11.43979</c:v>
                </c:pt>
                <c:pt idx="168">
                  <c:v>11.00663</c:v>
                </c:pt>
                <c:pt idx="169">
                  <c:v>10.56798</c:v>
                </c:pt>
                <c:pt idx="170">
                  <c:v>10.28482</c:v>
                </c:pt>
                <c:pt idx="171">
                  <c:v>10.05523</c:v>
                </c:pt>
                <c:pt idx="172">
                  <c:v>9.70478</c:v>
                </c:pt>
                <c:pt idx="173">
                  <c:v>9.19942</c:v>
                </c:pt>
                <c:pt idx="174">
                  <c:v>9.06645</c:v>
                </c:pt>
                <c:pt idx="175">
                  <c:v>8.68647</c:v>
                </c:pt>
                <c:pt idx="176">
                  <c:v>8.73093</c:v>
                </c:pt>
                <c:pt idx="177">
                  <c:v>8.46329</c:v>
                </c:pt>
                <c:pt idx="178">
                  <c:v>8.33816</c:v>
                </c:pt>
                <c:pt idx="179">
                  <c:v>7.94341</c:v>
                </c:pt>
                <c:pt idx="180">
                  <c:v>8.00682</c:v>
                </c:pt>
                <c:pt idx="181">
                  <c:v>8.00982</c:v>
                </c:pt>
                <c:pt idx="182">
                  <c:v>8.22776</c:v>
                </c:pt>
                <c:pt idx="183">
                  <c:v>8.50149</c:v>
                </c:pt>
                <c:pt idx="184">
                  <c:v>8.82302</c:v>
                </c:pt>
                <c:pt idx="185">
                  <c:v>9.10006</c:v>
                </c:pt>
                <c:pt idx="186">
                  <c:v>9.5441</c:v>
                </c:pt>
                <c:pt idx="187">
                  <c:v>9.85398</c:v>
                </c:pt>
                <c:pt idx="188">
                  <c:v>10.20049</c:v>
                </c:pt>
                <c:pt idx="189">
                  <c:v>10.13485</c:v>
                </c:pt>
                <c:pt idx="190">
                  <c:v>10.15131</c:v>
                </c:pt>
                <c:pt idx="191">
                  <c:v>9.99463</c:v>
                </c:pt>
                <c:pt idx="192">
                  <c:v>9.79333</c:v>
                </c:pt>
                <c:pt idx="193">
                  <c:v>9.6589</c:v>
                </c:pt>
                <c:pt idx="194">
                  <c:v>9.5014</c:v>
                </c:pt>
                <c:pt idx="195">
                  <c:v>9.306</c:v>
                </c:pt>
                <c:pt idx="196">
                  <c:v>9.04854</c:v>
                </c:pt>
                <c:pt idx="197">
                  <c:v>9.03008</c:v>
                </c:pt>
                <c:pt idx="198">
                  <c:v>8.87125</c:v>
                </c:pt>
                <c:pt idx="199">
                  <c:v>8.7136</c:v>
                </c:pt>
                <c:pt idx="200">
                  <c:v>8.508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32.32</c:v>
                </c:pt>
                <c:pt idx="1">
                  <c:v>32.3103</c:v>
                </c:pt>
                <c:pt idx="2">
                  <c:v>32.06813</c:v>
                </c:pt>
                <c:pt idx="3">
                  <c:v>32.19891</c:v>
                </c:pt>
                <c:pt idx="4">
                  <c:v>31.86339</c:v>
                </c:pt>
                <c:pt idx="5">
                  <c:v>31.8552</c:v>
                </c:pt>
                <c:pt idx="6">
                  <c:v>31.87358</c:v>
                </c:pt>
                <c:pt idx="7">
                  <c:v>31.82089</c:v>
                </c:pt>
                <c:pt idx="8">
                  <c:v>31.6851</c:v>
                </c:pt>
                <c:pt idx="9">
                  <c:v>31.58434</c:v>
                </c:pt>
                <c:pt idx="10">
                  <c:v>31.70336</c:v>
                </c:pt>
                <c:pt idx="11">
                  <c:v>31.77673</c:v>
                </c:pt>
                <c:pt idx="12">
                  <c:v>31.58612</c:v>
                </c:pt>
                <c:pt idx="13">
                  <c:v>31.71263</c:v>
                </c:pt>
                <c:pt idx="14">
                  <c:v>31.62584</c:v>
                </c:pt>
                <c:pt idx="15">
                  <c:v>31.68903</c:v>
                </c:pt>
                <c:pt idx="16">
                  <c:v>31.62879</c:v>
                </c:pt>
                <c:pt idx="17">
                  <c:v>31.54136</c:v>
                </c:pt>
                <c:pt idx="18">
                  <c:v>31.63298</c:v>
                </c:pt>
                <c:pt idx="19">
                  <c:v>31.62155</c:v>
                </c:pt>
                <c:pt idx="20">
                  <c:v>31.5047</c:v>
                </c:pt>
                <c:pt idx="21">
                  <c:v>31.61232</c:v>
                </c:pt>
                <c:pt idx="22">
                  <c:v>31.42416</c:v>
                </c:pt>
                <c:pt idx="23">
                  <c:v>31.4505</c:v>
                </c:pt>
                <c:pt idx="24">
                  <c:v>31.4159</c:v>
                </c:pt>
                <c:pt idx="25">
                  <c:v>31.22721</c:v>
                </c:pt>
                <c:pt idx="26">
                  <c:v>31.24695</c:v>
                </c:pt>
                <c:pt idx="27">
                  <c:v>31.26755</c:v>
                </c:pt>
                <c:pt idx="28">
                  <c:v>31.14869</c:v>
                </c:pt>
                <c:pt idx="29">
                  <c:v>31.11272</c:v>
                </c:pt>
                <c:pt idx="30">
                  <c:v>30.99181</c:v>
                </c:pt>
                <c:pt idx="31">
                  <c:v>30.75451</c:v>
                </c:pt>
                <c:pt idx="32">
                  <c:v>30.68967</c:v>
                </c:pt>
                <c:pt idx="33">
                  <c:v>30.64118</c:v>
                </c:pt>
                <c:pt idx="34">
                  <c:v>30.52995</c:v>
                </c:pt>
                <c:pt idx="35">
                  <c:v>30.48829</c:v>
                </c:pt>
                <c:pt idx="36">
                  <c:v>30.23947</c:v>
                </c:pt>
                <c:pt idx="37">
                  <c:v>30.25506</c:v>
                </c:pt>
                <c:pt idx="38">
                  <c:v>30.07239</c:v>
                </c:pt>
                <c:pt idx="39">
                  <c:v>29.88243</c:v>
                </c:pt>
                <c:pt idx="40">
                  <c:v>29.84923</c:v>
                </c:pt>
                <c:pt idx="41">
                  <c:v>29.79118</c:v>
                </c:pt>
                <c:pt idx="42">
                  <c:v>29.679</c:v>
                </c:pt>
                <c:pt idx="43">
                  <c:v>29.50438</c:v>
                </c:pt>
                <c:pt idx="44">
                  <c:v>29.40264</c:v>
                </c:pt>
                <c:pt idx="45">
                  <c:v>29.37814</c:v>
                </c:pt>
                <c:pt idx="46">
                  <c:v>29.23464</c:v>
                </c:pt>
                <c:pt idx="47">
                  <c:v>29.05716</c:v>
                </c:pt>
                <c:pt idx="48">
                  <c:v>29.08151</c:v>
                </c:pt>
                <c:pt idx="49">
                  <c:v>28.88204</c:v>
                </c:pt>
                <c:pt idx="50">
                  <c:v>28.77615</c:v>
                </c:pt>
                <c:pt idx="51">
                  <c:v>28.53845</c:v>
                </c:pt>
                <c:pt idx="52">
                  <c:v>28.57688</c:v>
                </c:pt>
                <c:pt idx="53">
                  <c:v>28.44946</c:v>
                </c:pt>
                <c:pt idx="54">
                  <c:v>28.28323</c:v>
                </c:pt>
                <c:pt idx="55">
                  <c:v>28.20234</c:v>
                </c:pt>
                <c:pt idx="56">
                  <c:v>28.07277</c:v>
                </c:pt>
                <c:pt idx="57">
                  <c:v>27.9742</c:v>
                </c:pt>
                <c:pt idx="58">
                  <c:v>27.95528</c:v>
                </c:pt>
                <c:pt idx="59">
                  <c:v>27.87838</c:v>
                </c:pt>
                <c:pt idx="60">
                  <c:v>27.8221</c:v>
                </c:pt>
                <c:pt idx="61">
                  <c:v>27.56236</c:v>
                </c:pt>
                <c:pt idx="62">
                  <c:v>27.55403</c:v>
                </c:pt>
                <c:pt idx="63">
                  <c:v>27.38314</c:v>
                </c:pt>
                <c:pt idx="64">
                  <c:v>27.34815</c:v>
                </c:pt>
                <c:pt idx="65">
                  <c:v>27.32046</c:v>
                </c:pt>
                <c:pt idx="66">
                  <c:v>27.12685</c:v>
                </c:pt>
                <c:pt idx="67">
                  <c:v>27.13353</c:v>
                </c:pt>
                <c:pt idx="68">
                  <c:v>27.08563</c:v>
                </c:pt>
                <c:pt idx="69">
                  <c:v>26.96194</c:v>
                </c:pt>
                <c:pt idx="70">
                  <c:v>26.96444</c:v>
                </c:pt>
                <c:pt idx="71">
                  <c:v>26.84312</c:v>
                </c:pt>
                <c:pt idx="72">
                  <c:v>26.6135</c:v>
                </c:pt>
                <c:pt idx="73">
                  <c:v>26.50297</c:v>
                </c:pt>
                <c:pt idx="74">
                  <c:v>26.65919</c:v>
                </c:pt>
                <c:pt idx="75">
                  <c:v>26.54528</c:v>
                </c:pt>
                <c:pt idx="76">
                  <c:v>26.46198</c:v>
                </c:pt>
                <c:pt idx="77">
                  <c:v>26.42249</c:v>
                </c:pt>
                <c:pt idx="78">
                  <c:v>26.3575</c:v>
                </c:pt>
                <c:pt idx="79">
                  <c:v>26.31492</c:v>
                </c:pt>
                <c:pt idx="80">
                  <c:v>26.42143</c:v>
                </c:pt>
                <c:pt idx="81">
                  <c:v>26.19403</c:v>
                </c:pt>
                <c:pt idx="82">
                  <c:v>25.98518</c:v>
                </c:pt>
                <c:pt idx="83">
                  <c:v>25.99721</c:v>
                </c:pt>
                <c:pt idx="84">
                  <c:v>26.13822</c:v>
                </c:pt>
                <c:pt idx="85">
                  <c:v>25.99038</c:v>
                </c:pt>
                <c:pt idx="86">
                  <c:v>26.10897</c:v>
                </c:pt>
                <c:pt idx="87">
                  <c:v>26.01113</c:v>
                </c:pt>
                <c:pt idx="88">
                  <c:v>25.92505</c:v>
                </c:pt>
                <c:pt idx="89">
                  <c:v>25.93716</c:v>
                </c:pt>
                <c:pt idx="90">
                  <c:v>25.83871</c:v>
                </c:pt>
                <c:pt idx="91">
                  <c:v>25.93989</c:v>
                </c:pt>
                <c:pt idx="92">
                  <c:v>25.89825</c:v>
                </c:pt>
                <c:pt idx="93">
                  <c:v>25.89061</c:v>
                </c:pt>
                <c:pt idx="94">
                  <c:v>25.89828</c:v>
                </c:pt>
                <c:pt idx="95">
                  <c:v>25.83263</c:v>
                </c:pt>
                <c:pt idx="96">
                  <c:v>25.85658</c:v>
                </c:pt>
                <c:pt idx="97">
                  <c:v>25.75258</c:v>
                </c:pt>
                <c:pt idx="98">
                  <c:v>26.0346</c:v>
                </c:pt>
                <c:pt idx="99">
                  <c:v>25.96599</c:v>
                </c:pt>
                <c:pt idx="100">
                  <c:v>25.95182</c:v>
                </c:pt>
                <c:pt idx="101">
                  <c:v>25.85271</c:v>
                </c:pt>
                <c:pt idx="102">
                  <c:v>25.89667</c:v>
                </c:pt>
                <c:pt idx="103">
                  <c:v>25.87375</c:v>
                </c:pt>
                <c:pt idx="104">
                  <c:v>25.78852</c:v>
                </c:pt>
                <c:pt idx="105">
                  <c:v>25.9234</c:v>
                </c:pt>
                <c:pt idx="106">
                  <c:v>25.82303</c:v>
                </c:pt>
                <c:pt idx="107">
                  <c:v>25.94584</c:v>
                </c:pt>
                <c:pt idx="108">
                  <c:v>25.89118</c:v>
                </c:pt>
                <c:pt idx="109">
                  <c:v>25.93039</c:v>
                </c:pt>
                <c:pt idx="110">
                  <c:v>25.84083</c:v>
                </c:pt>
                <c:pt idx="111">
                  <c:v>25.86325</c:v>
                </c:pt>
                <c:pt idx="112">
                  <c:v>26.00541</c:v>
                </c:pt>
                <c:pt idx="113">
                  <c:v>25.99255</c:v>
                </c:pt>
                <c:pt idx="114">
                  <c:v>25.92876</c:v>
                </c:pt>
                <c:pt idx="115">
                  <c:v>26.06973</c:v>
                </c:pt>
                <c:pt idx="116">
                  <c:v>25.90213</c:v>
                </c:pt>
                <c:pt idx="117">
                  <c:v>26.01045</c:v>
                </c:pt>
                <c:pt idx="118">
                  <c:v>25.97117</c:v>
                </c:pt>
                <c:pt idx="119">
                  <c:v>25.86221</c:v>
                </c:pt>
                <c:pt idx="120">
                  <c:v>26.00708</c:v>
                </c:pt>
                <c:pt idx="121">
                  <c:v>25.84133</c:v>
                </c:pt>
                <c:pt idx="122">
                  <c:v>25.96113</c:v>
                </c:pt>
                <c:pt idx="123">
                  <c:v>25.77696</c:v>
                </c:pt>
                <c:pt idx="124">
                  <c:v>25.92609</c:v>
                </c:pt>
                <c:pt idx="125">
                  <c:v>25.82826</c:v>
                </c:pt>
                <c:pt idx="126">
                  <c:v>25.66609</c:v>
                </c:pt>
                <c:pt idx="127">
                  <c:v>25.65991</c:v>
                </c:pt>
                <c:pt idx="128">
                  <c:v>25.4904</c:v>
                </c:pt>
                <c:pt idx="129">
                  <c:v>25.31962</c:v>
                </c:pt>
                <c:pt idx="130">
                  <c:v>25.30324</c:v>
                </c:pt>
                <c:pt idx="131">
                  <c:v>25.25662</c:v>
                </c:pt>
                <c:pt idx="132">
                  <c:v>24.96468</c:v>
                </c:pt>
                <c:pt idx="133">
                  <c:v>24.7108</c:v>
                </c:pt>
                <c:pt idx="134">
                  <c:v>24.54263</c:v>
                </c:pt>
                <c:pt idx="135">
                  <c:v>24.23975</c:v>
                </c:pt>
                <c:pt idx="136">
                  <c:v>24.12084</c:v>
                </c:pt>
                <c:pt idx="137">
                  <c:v>23.74609</c:v>
                </c:pt>
                <c:pt idx="138">
                  <c:v>23.50448</c:v>
                </c:pt>
                <c:pt idx="139">
                  <c:v>23.2027</c:v>
                </c:pt>
                <c:pt idx="140">
                  <c:v>22.84513</c:v>
                </c:pt>
                <c:pt idx="141">
                  <c:v>22.47985</c:v>
                </c:pt>
                <c:pt idx="142">
                  <c:v>22.10221</c:v>
                </c:pt>
                <c:pt idx="143">
                  <c:v>21.74204</c:v>
                </c:pt>
                <c:pt idx="144">
                  <c:v>21.34579</c:v>
                </c:pt>
                <c:pt idx="145">
                  <c:v>20.8568</c:v>
                </c:pt>
                <c:pt idx="146">
                  <c:v>20.51412</c:v>
                </c:pt>
                <c:pt idx="147">
                  <c:v>20.21353</c:v>
                </c:pt>
                <c:pt idx="148">
                  <c:v>19.6099</c:v>
                </c:pt>
                <c:pt idx="149">
                  <c:v>19.20972</c:v>
                </c:pt>
                <c:pt idx="150">
                  <c:v>18.81891</c:v>
                </c:pt>
                <c:pt idx="151">
                  <c:v>18.54896</c:v>
                </c:pt>
                <c:pt idx="152">
                  <c:v>17.90697</c:v>
                </c:pt>
                <c:pt idx="153">
                  <c:v>17.64722</c:v>
                </c:pt>
                <c:pt idx="154">
                  <c:v>17.16266</c:v>
                </c:pt>
                <c:pt idx="155">
                  <c:v>16.55959</c:v>
                </c:pt>
                <c:pt idx="156">
                  <c:v>16.30506</c:v>
                </c:pt>
                <c:pt idx="157">
                  <c:v>15.88178</c:v>
                </c:pt>
                <c:pt idx="158">
                  <c:v>15.27908</c:v>
                </c:pt>
                <c:pt idx="159">
                  <c:v>15.0291</c:v>
                </c:pt>
                <c:pt idx="160">
                  <c:v>14.6488</c:v>
                </c:pt>
                <c:pt idx="161">
                  <c:v>14.00537</c:v>
                </c:pt>
                <c:pt idx="162">
                  <c:v>13.98195</c:v>
                </c:pt>
                <c:pt idx="163">
                  <c:v>13.40585</c:v>
                </c:pt>
                <c:pt idx="164">
                  <c:v>13.02022</c:v>
                </c:pt>
                <c:pt idx="165">
                  <c:v>12.62778</c:v>
                </c:pt>
                <c:pt idx="166">
                  <c:v>12.41962</c:v>
                </c:pt>
                <c:pt idx="167">
                  <c:v>11.77405</c:v>
                </c:pt>
                <c:pt idx="168">
                  <c:v>11.46202</c:v>
                </c:pt>
                <c:pt idx="169">
                  <c:v>11.2171</c:v>
                </c:pt>
                <c:pt idx="170">
                  <c:v>10.67178</c:v>
                </c:pt>
                <c:pt idx="171">
                  <c:v>10.60721</c:v>
                </c:pt>
                <c:pt idx="172">
                  <c:v>10.11505</c:v>
                </c:pt>
                <c:pt idx="173">
                  <c:v>10.0341</c:v>
                </c:pt>
                <c:pt idx="174">
                  <c:v>9.71263</c:v>
                </c:pt>
                <c:pt idx="175">
                  <c:v>9.40202</c:v>
                </c:pt>
                <c:pt idx="176">
                  <c:v>9.31206</c:v>
                </c:pt>
                <c:pt idx="177">
                  <c:v>8.92952</c:v>
                </c:pt>
                <c:pt idx="178">
                  <c:v>8.78535</c:v>
                </c:pt>
                <c:pt idx="179">
                  <c:v>8.72642</c:v>
                </c:pt>
                <c:pt idx="180">
                  <c:v>8.71586</c:v>
                </c:pt>
                <c:pt idx="181">
                  <c:v>8.69532</c:v>
                </c:pt>
                <c:pt idx="182">
                  <c:v>8.97835</c:v>
                </c:pt>
                <c:pt idx="183">
                  <c:v>9.20908</c:v>
                </c:pt>
                <c:pt idx="184">
                  <c:v>9.71946</c:v>
                </c:pt>
                <c:pt idx="185">
                  <c:v>10.09884</c:v>
                </c:pt>
                <c:pt idx="186">
                  <c:v>10.51263</c:v>
                </c:pt>
                <c:pt idx="187">
                  <c:v>11.09074</c:v>
                </c:pt>
                <c:pt idx="188">
                  <c:v>11.08771</c:v>
                </c:pt>
                <c:pt idx="189">
                  <c:v>11.07132</c:v>
                </c:pt>
                <c:pt idx="190">
                  <c:v>11.01498</c:v>
                </c:pt>
                <c:pt idx="191">
                  <c:v>10.84773</c:v>
                </c:pt>
                <c:pt idx="192">
                  <c:v>10.511</c:v>
                </c:pt>
                <c:pt idx="193">
                  <c:v>10.33981</c:v>
                </c:pt>
                <c:pt idx="194">
                  <c:v>10.21587</c:v>
                </c:pt>
                <c:pt idx="195">
                  <c:v>9.88173</c:v>
                </c:pt>
                <c:pt idx="196">
                  <c:v>9.79485</c:v>
                </c:pt>
                <c:pt idx="197">
                  <c:v>9.71156</c:v>
                </c:pt>
                <c:pt idx="198">
                  <c:v>9.39423</c:v>
                </c:pt>
                <c:pt idx="199">
                  <c:v>9.29639</c:v>
                </c:pt>
                <c:pt idx="200">
                  <c:v>9.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33.42042</c:v>
                </c:pt>
                <c:pt idx="1">
                  <c:v>33.16658</c:v>
                </c:pt>
                <c:pt idx="2">
                  <c:v>33.14619</c:v>
                </c:pt>
                <c:pt idx="3">
                  <c:v>32.82255</c:v>
                </c:pt>
                <c:pt idx="4">
                  <c:v>32.60096</c:v>
                </c:pt>
                <c:pt idx="5">
                  <c:v>32.46205</c:v>
                </c:pt>
                <c:pt idx="6">
                  <c:v>32.30988</c:v>
                </c:pt>
                <c:pt idx="7">
                  <c:v>32.18927</c:v>
                </c:pt>
                <c:pt idx="8">
                  <c:v>32.17863</c:v>
                </c:pt>
                <c:pt idx="9">
                  <c:v>32.13371</c:v>
                </c:pt>
                <c:pt idx="10">
                  <c:v>32.11677</c:v>
                </c:pt>
                <c:pt idx="11">
                  <c:v>32.34689</c:v>
                </c:pt>
                <c:pt idx="12">
                  <c:v>32.24791</c:v>
                </c:pt>
                <c:pt idx="13">
                  <c:v>32.2015</c:v>
                </c:pt>
                <c:pt idx="14">
                  <c:v>32.12131</c:v>
                </c:pt>
                <c:pt idx="15">
                  <c:v>32.24463</c:v>
                </c:pt>
                <c:pt idx="16">
                  <c:v>32.28817</c:v>
                </c:pt>
                <c:pt idx="17">
                  <c:v>32.21229</c:v>
                </c:pt>
                <c:pt idx="18">
                  <c:v>32.2379</c:v>
                </c:pt>
                <c:pt idx="19">
                  <c:v>32.1075</c:v>
                </c:pt>
                <c:pt idx="20">
                  <c:v>32.1585</c:v>
                </c:pt>
                <c:pt idx="21">
                  <c:v>32.1856</c:v>
                </c:pt>
                <c:pt idx="22">
                  <c:v>32.3899</c:v>
                </c:pt>
                <c:pt idx="23">
                  <c:v>32.19948</c:v>
                </c:pt>
                <c:pt idx="24">
                  <c:v>32.21326</c:v>
                </c:pt>
                <c:pt idx="25">
                  <c:v>32.11959</c:v>
                </c:pt>
                <c:pt idx="26">
                  <c:v>32.00869</c:v>
                </c:pt>
                <c:pt idx="27">
                  <c:v>31.9118</c:v>
                </c:pt>
                <c:pt idx="28">
                  <c:v>32.14578</c:v>
                </c:pt>
                <c:pt idx="29">
                  <c:v>31.97124</c:v>
                </c:pt>
                <c:pt idx="30">
                  <c:v>31.901</c:v>
                </c:pt>
                <c:pt idx="31">
                  <c:v>31.8362</c:v>
                </c:pt>
                <c:pt idx="32">
                  <c:v>31.70413</c:v>
                </c:pt>
                <c:pt idx="33">
                  <c:v>31.70284</c:v>
                </c:pt>
                <c:pt idx="34">
                  <c:v>31.64781</c:v>
                </c:pt>
                <c:pt idx="35">
                  <c:v>31.40534</c:v>
                </c:pt>
                <c:pt idx="36">
                  <c:v>31.36039</c:v>
                </c:pt>
                <c:pt idx="37">
                  <c:v>31.31871</c:v>
                </c:pt>
                <c:pt idx="38">
                  <c:v>31.15371</c:v>
                </c:pt>
                <c:pt idx="39">
                  <c:v>31.05122</c:v>
                </c:pt>
                <c:pt idx="40">
                  <c:v>30.99576</c:v>
                </c:pt>
                <c:pt idx="41">
                  <c:v>30.8341</c:v>
                </c:pt>
                <c:pt idx="42">
                  <c:v>30.65697</c:v>
                </c:pt>
                <c:pt idx="43">
                  <c:v>30.61157</c:v>
                </c:pt>
                <c:pt idx="44">
                  <c:v>30.48023</c:v>
                </c:pt>
                <c:pt idx="45">
                  <c:v>30.17958</c:v>
                </c:pt>
                <c:pt idx="46">
                  <c:v>30.16863</c:v>
                </c:pt>
                <c:pt idx="47">
                  <c:v>30.08959</c:v>
                </c:pt>
                <c:pt idx="48">
                  <c:v>29.91838</c:v>
                </c:pt>
                <c:pt idx="49">
                  <c:v>29.91884</c:v>
                </c:pt>
                <c:pt idx="50">
                  <c:v>29.68301</c:v>
                </c:pt>
                <c:pt idx="51">
                  <c:v>29.60613</c:v>
                </c:pt>
                <c:pt idx="52">
                  <c:v>29.59685</c:v>
                </c:pt>
                <c:pt idx="53">
                  <c:v>29.45954</c:v>
                </c:pt>
                <c:pt idx="54">
                  <c:v>29.32017</c:v>
                </c:pt>
                <c:pt idx="55">
                  <c:v>29.09989</c:v>
                </c:pt>
                <c:pt idx="56">
                  <c:v>29.08966</c:v>
                </c:pt>
                <c:pt idx="57">
                  <c:v>28.9289</c:v>
                </c:pt>
                <c:pt idx="58">
                  <c:v>28.88753</c:v>
                </c:pt>
                <c:pt idx="59">
                  <c:v>28.76209</c:v>
                </c:pt>
                <c:pt idx="60">
                  <c:v>28.63919</c:v>
                </c:pt>
                <c:pt idx="61">
                  <c:v>28.52337</c:v>
                </c:pt>
                <c:pt idx="62">
                  <c:v>28.42905</c:v>
                </c:pt>
                <c:pt idx="63">
                  <c:v>28.34694</c:v>
                </c:pt>
                <c:pt idx="64">
                  <c:v>28.2976</c:v>
                </c:pt>
                <c:pt idx="65">
                  <c:v>28.21192</c:v>
                </c:pt>
                <c:pt idx="66">
                  <c:v>27.94963</c:v>
                </c:pt>
                <c:pt idx="67">
                  <c:v>28.05769</c:v>
                </c:pt>
                <c:pt idx="68">
                  <c:v>27.9125</c:v>
                </c:pt>
                <c:pt idx="69">
                  <c:v>27.74941</c:v>
                </c:pt>
                <c:pt idx="70">
                  <c:v>27.73574</c:v>
                </c:pt>
                <c:pt idx="71">
                  <c:v>27.81828</c:v>
                </c:pt>
                <c:pt idx="72">
                  <c:v>27.8043</c:v>
                </c:pt>
                <c:pt idx="73">
                  <c:v>27.46629</c:v>
                </c:pt>
                <c:pt idx="74">
                  <c:v>27.56783</c:v>
                </c:pt>
                <c:pt idx="75">
                  <c:v>27.45859</c:v>
                </c:pt>
                <c:pt idx="76">
                  <c:v>27.29999</c:v>
                </c:pt>
                <c:pt idx="77">
                  <c:v>27.2771</c:v>
                </c:pt>
                <c:pt idx="78">
                  <c:v>27.07341</c:v>
                </c:pt>
                <c:pt idx="79">
                  <c:v>27.26439</c:v>
                </c:pt>
                <c:pt idx="80">
                  <c:v>26.96412</c:v>
                </c:pt>
                <c:pt idx="81">
                  <c:v>27.10131</c:v>
                </c:pt>
                <c:pt idx="82">
                  <c:v>26.9397</c:v>
                </c:pt>
                <c:pt idx="83">
                  <c:v>26.80095</c:v>
                </c:pt>
                <c:pt idx="84">
                  <c:v>26.96312</c:v>
                </c:pt>
                <c:pt idx="85">
                  <c:v>26.90313</c:v>
                </c:pt>
                <c:pt idx="86">
                  <c:v>26.83234</c:v>
                </c:pt>
                <c:pt idx="87">
                  <c:v>26.70356</c:v>
                </c:pt>
                <c:pt idx="88">
                  <c:v>26.69158</c:v>
                </c:pt>
                <c:pt idx="89">
                  <c:v>26.68975</c:v>
                </c:pt>
                <c:pt idx="90">
                  <c:v>26.688</c:v>
                </c:pt>
                <c:pt idx="91">
                  <c:v>26.5378</c:v>
                </c:pt>
                <c:pt idx="92">
                  <c:v>26.65843</c:v>
                </c:pt>
                <c:pt idx="93">
                  <c:v>26.73154</c:v>
                </c:pt>
                <c:pt idx="94">
                  <c:v>26.59602</c:v>
                </c:pt>
                <c:pt idx="95">
                  <c:v>26.69743</c:v>
                </c:pt>
                <c:pt idx="96">
                  <c:v>26.63147</c:v>
                </c:pt>
                <c:pt idx="97">
                  <c:v>26.56428</c:v>
                </c:pt>
                <c:pt idx="98">
                  <c:v>26.74428</c:v>
                </c:pt>
                <c:pt idx="99">
                  <c:v>26.76597</c:v>
                </c:pt>
                <c:pt idx="100">
                  <c:v>26.75038</c:v>
                </c:pt>
                <c:pt idx="101">
                  <c:v>26.71104</c:v>
                </c:pt>
                <c:pt idx="102">
                  <c:v>26.79005</c:v>
                </c:pt>
                <c:pt idx="103">
                  <c:v>26.70148</c:v>
                </c:pt>
                <c:pt idx="104">
                  <c:v>26.66305</c:v>
                </c:pt>
                <c:pt idx="105">
                  <c:v>26.79578</c:v>
                </c:pt>
                <c:pt idx="106">
                  <c:v>26.69936</c:v>
                </c:pt>
                <c:pt idx="107">
                  <c:v>26.72248</c:v>
                </c:pt>
                <c:pt idx="108">
                  <c:v>26.68282</c:v>
                </c:pt>
                <c:pt idx="109">
                  <c:v>26.60774</c:v>
                </c:pt>
                <c:pt idx="110">
                  <c:v>26.68968</c:v>
                </c:pt>
                <c:pt idx="111">
                  <c:v>26.72407</c:v>
                </c:pt>
                <c:pt idx="112">
                  <c:v>26.56759</c:v>
                </c:pt>
                <c:pt idx="113">
                  <c:v>26.72938</c:v>
                </c:pt>
                <c:pt idx="114">
                  <c:v>26.78905</c:v>
                </c:pt>
                <c:pt idx="115">
                  <c:v>26.6518</c:v>
                </c:pt>
                <c:pt idx="116">
                  <c:v>26.69559</c:v>
                </c:pt>
                <c:pt idx="117">
                  <c:v>26.60741</c:v>
                </c:pt>
                <c:pt idx="118">
                  <c:v>26.74463</c:v>
                </c:pt>
                <c:pt idx="119">
                  <c:v>26.64504</c:v>
                </c:pt>
                <c:pt idx="120">
                  <c:v>26.68968</c:v>
                </c:pt>
                <c:pt idx="121">
                  <c:v>26.66515</c:v>
                </c:pt>
                <c:pt idx="122">
                  <c:v>26.5209</c:v>
                </c:pt>
                <c:pt idx="123">
                  <c:v>26.67844</c:v>
                </c:pt>
                <c:pt idx="124">
                  <c:v>26.61723</c:v>
                </c:pt>
                <c:pt idx="125">
                  <c:v>26.45608</c:v>
                </c:pt>
                <c:pt idx="126">
                  <c:v>26.55472</c:v>
                </c:pt>
                <c:pt idx="127">
                  <c:v>26.49074</c:v>
                </c:pt>
                <c:pt idx="128">
                  <c:v>26.28811</c:v>
                </c:pt>
                <c:pt idx="129">
                  <c:v>26.15106</c:v>
                </c:pt>
                <c:pt idx="130">
                  <c:v>25.94826</c:v>
                </c:pt>
                <c:pt idx="131">
                  <c:v>25.78144</c:v>
                </c:pt>
                <c:pt idx="132">
                  <c:v>25.67307</c:v>
                </c:pt>
                <c:pt idx="133">
                  <c:v>25.47993</c:v>
                </c:pt>
                <c:pt idx="134">
                  <c:v>25.28175</c:v>
                </c:pt>
                <c:pt idx="135">
                  <c:v>24.9449</c:v>
                </c:pt>
                <c:pt idx="136">
                  <c:v>24.68418</c:v>
                </c:pt>
                <c:pt idx="137">
                  <c:v>24.40165</c:v>
                </c:pt>
                <c:pt idx="138">
                  <c:v>23.95022</c:v>
                </c:pt>
                <c:pt idx="139">
                  <c:v>23.68704</c:v>
                </c:pt>
                <c:pt idx="140">
                  <c:v>23.36519</c:v>
                </c:pt>
                <c:pt idx="141">
                  <c:v>23.04045</c:v>
                </c:pt>
                <c:pt idx="142">
                  <c:v>22.5117</c:v>
                </c:pt>
                <c:pt idx="143">
                  <c:v>22.19093</c:v>
                </c:pt>
                <c:pt idx="144">
                  <c:v>21.7847</c:v>
                </c:pt>
                <c:pt idx="145">
                  <c:v>21.37977</c:v>
                </c:pt>
                <c:pt idx="146">
                  <c:v>20.96391</c:v>
                </c:pt>
                <c:pt idx="147">
                  <c:v>20.52652</c:v>
                </c:pt>
                <c:pt idx="148">
                  <c:v>20.09564</c:v>
                </c:pt>
                <c:pt idx="149">
                  <c:v>19.64915</c:v>
                </c:pt>
                <c:pt idx="150">
                  <c:v>19.18943</c:v>
                </c:pt>
                <c:pt idx="151">
                  <c:v>18.71553</c:v>
                </c:pt>
                <c:pt idx="152">
                  <c:v>18.37561</c:v>
                </c:pt>
                <c:pt idx="153">
                  <c:v>18.01467</c:v>
                </c:pt>
                <c:pt idx="154">
                  <c:v>17.50326</c:v>
                </c:pt>
                <c:pt idx="155">
                  <c:v>16.98901</c:v>
                </c:pt>
                <c:pt idx="156">
                  <c:v>16.64342</c:v>
                </c:pt>
                <c:pt idx="157">
                  <c:v>16.06583</c:v>
                </c:pt>
                <c:pt idx="158">
                  <c:v>15.72596</c:v>
                </c:pt>
                <c:pt idx="159">
                  <c:v>15.34241</c:v>
                </c:pt>
                <c:pt idx="160">
                  <c:v>14.97828</c:v>
                </c:pt>
                <c:pt idx="161">
                  <c:v>14.50134</c:v>
                </c:pt>
                <c:pt idx="162">
                  <c:v>14.13055</c:v>
                </c:pt>
                <c:pt idx="163">
                  <c:v>13.75207</c:v>
                </c:pt>
                <c:pt idx="164">
                  <c:v>13.30647</c:v>
                </c:pt>
                <c:pt idx="165">
                  <c:v>13.07577</c:v>
                </c:pt>
                <c:pt idx="166">
                  <c:v>12.66815</c:v>
                </c:pt>
                <c:pt idx="167">
                  <c:v>12.41344</c:v>
                </c:pt>
                <c:pt idx="168">
                  <c:v>11.83432</c:v>
                </c:pt>
                <c:pt idx="169">
                  <c:v>11.52916</c:v>
                </c:pt>
                <c:pt idx="170">
                  <c:v>11.24647</c:v>
                </c:pt>
                <c:pt idx="171">
                  <c:v>10.86858</c:v>
                </c:pt>
                <c:pt idx="172">
                  <c:v>10.49017</c:v>
                </c:pt>
                <c:pt idx="173">
                  <c:v>10.5113</c:v>
                </c:pt>
                <c:pt idx="174">
                  <c:v>10.04381</c:v>
                </c:pt>
                <c:pt idx="175">
                  <c:v>9.70783</c:v>
                </c:pt>
                <c:pt idx="176">
                  <c:v>9.62008</c:v>
                </c:pt>
                <c:pt idx="177">
                  <c:v>9.45026</c:v>
                </c:pt>
                <c:pt idx="178">
                  <c:v>9.21228</c:v>
                </c:pt>
                <c:pt idx="179">
                  <c:v>9.2384</c:v>
                </c:pt>
                <c:pt idx="180">
                  <c:v>9.1512</c:v>
                </c:pt>
                <c:pt idx="181">
                  <c:v>9.26527</c:v>
                </c:pt>
                <c:pt idx="182">
                  <c:v>9.71687</c:v>
                </c:pt>
                <c:pt idx="183">
                  <c:v>9.77753</c:v>
                </c:pt>
                <c:pt idx="184">
                  <c:v>10.40402</c:v>
                </c:pt>
                <c:pt idx="185">
                  <c:v>10.73867</c:v>
                </c:pt>
                <c:pt idx="186">
                  <c:v>11.22373</c:v>
                </c:pt>
                <c:pt idx="187">
                  <c:v>11.69492</c:v>
                </c:pt>
                <c:pt idx="188">
                  <c:v>11.84638</c:v>
                </c:pt>
                <c:pt idx="189">
                  <c:v>11.77274</c:v>
                </c:pt>
                <c:pt idx="190">
                  <c:v>11.64443</c:v>
                </c:pt>
                <c:pt idx="191">
                  <c:v>11.20008</c:v>
                </c:pt>
                <c:pt idx="192">
                  <c:v>11.00594</c:v>
                </c:pt>
                <c:pt idx="193">
                  <c:v>10.6886</c:v>
                </c:pt>
                <c:pt idx="194">
                  <c:v>10.50701</c:v>
                </c:pt>
                <c:pt idx="195">
                  <c:v>10.23426</c:v>
                </c:pt>
                <c:pt idx="196">
                  <c:v>9.91254</c:v>
                </c:pt>
                <c:pt idx="197">
                  <c:v>9.76583</c:v>
                </c:pt>
                <c:pt idx="198">
                  <c:v>9.57329</c:v>
                </c:pt>
                <c:pt idx="199">
                  <c:v>9.45841</c:v>
                </c:pt>
                <c:pt idx="200">
                  <c:v>9.4948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33.82463</c:v>
                </c:pt>
                <c:pt idx="1">
                  <c:v>33.92831</c:v>
                </c:pt>
                <c:pt idx="2">
                  <c:v>33.5312</c:v>
                </c:pt>
                <c:pt idx="3">
                  <c:v>33.15803</c:v>
                </c:pt>
                <c:pt idx="4">
                  <c:v>32.9832</c:v>
                </c:pt>
                <c:pt idx="5">
                  <c:v>32.87555</c:v>
                </c:pt>
                <c:pt idx="6">
                  <c:v>32.54665</c:v>
                </c:pt>
                <c:pt idx="7">
                  <c:v>32.58552</c:v>
                </c:pt>
                <c:pt idx="8">
                  <c:v>32.48666</c:v>
                </c:pt>
                <c:pt idx="9">
                  <c:v>32.4858</c:v>
                </c:pt>
                <c:pt idx="10">
                  <c:v>32.49495</c:v>
                </c:pt>
                <c:pt idx="11">
                  <c:v>32.361</c:v>
                </c:pt>
                <c:pt idx="12">
                  <c:v>32.45124</c:v>
                </c:pt>
                <c:pt idx="13">
                  <c:v>32.41656</c:v>
                </c:pt>
                <c:pt idx="14">
                  <c:v>32.64372</c:v>
                </c:pt>
                <c:pt idx="15">
                  <c:v>32.43653</c:v>
                </c:pt>
                <c:pt idx="16">
                  <c:v>32.55746</c:v>
                </c:pt>
                <c:pt idx="17">
                  <c:v>32.61042</c:v>
                </c:pt>
                <c:pt idx="18">
                  <c:v>32.49711</c:v>
                </c:pt>
                <c:pt idx="19">
                  <c:v>32.55514</c:v>
                </c:pt>
                <c:pt idx="20">
                  <c:v>32.56079</c:v>
                </c:pt>
                <c:pt idx="21">
                  <c:v>32.50781</c:v>
                </c:pt>
                <c:pt idx="22">
                  <c:v>32.63386</c:v>
                </c:pt>
                <c:pt idx="23">
                  <c:v>32.5595</c:v>
                </c:pt>
                <c:pt idx="24">
                  <c:v>32.7257</c:v>
                </c:pt>
                <c:pt idx="25">
                  <c:v>32.62766</c:v>
                </c:pt>
                <c:pt idx="26">
                  <c:v>32.57793</c:v>
                </c:pt>
                <c:pt idx="27">
                  <c:v>32.56571</c:v>
                </c:pt>
                <c:pt idx="28">
                  <c:v>32.44056</c:v>
                </c:pt>
                <c:pt idx="29">
                  <c:v>32.42655</c:v>
                </c:pt>
                <c:pt idx="30">
                  <c:v>32.35686</c:v>
                </c:pt>
                <c:pt idx="31">
                  <c:v>32.33994</c:v>
                </c:pt>
                <c:pt idx="32">
                  <c:v>32.19898</c:v>
                </c:pt>
                <c:pt idx="33">
                  <c:v>32.17895</c:v>
                </c:pt>
                <c:pt idx="34">
                  <c:v>32.02017</c:v>
                </c:pt>
                <c:pt idx="35">
                  <c:v>32.08653</c:v>
                </c:pt>
                <c:pt idx="36">
                  <c:v>31.86214</c:v>
                </c:pt>
                <c:pt idx="37">
                  <c:v>31.89636</c:v>
                </c:pt>
                <c:pt idx="38">
                  <c:v>31.68272</c:v>
                </c:pt>
                <c:pt idx="39">
                  <c:v>31.56897</c:v>
                </c:pt>
                <c:pt idx="40">
                  <c:v>31.61356</c:v>
                </c:pt>
                <c:pt idx="41">
                  <c:v>31.2859</c:v>
                </c:pt>
                <c:pt idx="42">
                  <c:v>31.29704</c:v>
                </c:pt>
                <c:pt idx="43">
                  <c:v>31.11954</c:v>
                </c:pt>
                <c:pt idx="44">
                  <c:v>30.97789</c:v>
                </c:pt>
                <c:pt idx="45">
                  <c:v>30.80502</c:v>
                </c:pt>
                <c:pt idx="46">
                  <c:v>30.71514</c:v>
                </c:pt>
                <c:pt idx="47">
                  <c:v>30.62333</c:v>
                </c:pt>
                <c:pt idx="48">
                  <c:v>30.48629</c:v>
                </c:pt>
                <c:pt idx="49">
                  <c:v>30.4003</c:v>
                </c:pt>
                <c:pt idx="50">
                  <c:v>30.26115</c:v>
                </c:pt>
                <c:pt idx="51">
                  <c:v>30.29585</c:v>
                </c:pt>
                <c:pt idx="52">
                  <c:v>29.98752</c:v>
                </c:pt>
                <c:pt idx="53">
                  <c:v>29.86043</c:v>
                </c:pt>
                <c:pt idx="54">
                  <c:v>29.78877</c:v>
                </c:pt>
                <c:pt idx="55">
                  <c:v>29.70682</c:v>
                </c:pt>
                <c:pt idx="56">
                  <c:v>29.49785</c:v>
                </c:pt>
                <c:pt idx="57">
                  <c:v>29.40812</c:v>
                </c:pt>
                <c:pt idx="58">
                  <c:v>29.22495</c:v>
                </c:pt>
                <c:pt idx="59">
                  <c:v>29.29131</c:v>
                </c:pt>
                <c:pt idx="60">
                  <c:v>29.12673</c:v>
                </c:pt>
                <c:pt idx="61">
                  <c:v>29.07443</c:v>
                </c:pt>
                <c:pt idx="62">
                  <c:v>28.90799</c:v>
                </c:pt>
                <c:pt idx="63">
                  <c:v>28.80091</c:v>
                </c:pt>
                <c:pt idx="64">
                  <c:v>28.78361</c:v>
                </c:pt>
                <c:pt idx="65">
                  <c:v>28.71499</c:v>
                </c:pt>
                <c:pt idx="66">
                  <c:v>28.50889</c:v>
                </c:pt>
                <c:pt idx="67">
                  <c:v>28.4409</c:v>
                </c:pt>
                <c:pt idx="68">
                  <c:v>28.44602</c:v>
                </c:pt>
                <c:pt idx="69">
                  <c:v>28.24231</c:v>
                </c:pt>
                <c:pt idx="70">
                  <c:v>28.24671</c:v>
                </c:pt>
                <c:pt idx="71">
                  <c:v>28.05431</c:v>
                </c:pt>
                <c:pt idx="72">
                  <c:v>27.99362</c:v>
                </c:pt>
                <c:pt idx="73">
                  <c:v>27.80616</c:v>
                </c:pt>
                <c:pt idx="74">
                  <c:v>27.81429</c:v>
                </c:pt>
                <c:pt idx="75">
                  <c:v>27.88567</c:v>
                </c:pt>
                <c:pt idx="76">
                  <c:v>27.84202</c:v>
                </c:pt>
                <c:pt idx="77">
                  <c:v>27.48701</c:v>
                </c:pt>
                <c:pt idx="78">
                  <c:v>27.49065</c:v>
                </c:pt>
                <c:pt idx="79">
                  <c:v>27.47824</c:v>
                </c:pt>
                <c:pt idx="80">
                  <c:v>27.36593</c:v>
                </c:pt>
                <c:pt idx="81">
                  <c:v>27.40052</c:v>
                </c:pt>
                <c:pt idx="82">
                  <c:v>27.26363</c:v>
                </c:pt>
                <c:pt idx="83">
                  <c:v>27.20349</c:v>
                </c:pt>
                <c:pt idx="84">
                  <c:v>27.08425</c:v>
                </c:pt>
                <c:pt idx="85">
                  <c:v>27.2415</c:v>
                </c:pt>
                <c:pt idx="86">
                  <c:v>27.28676</c:v>
                </c:pt>
                <c:pt idx="87">
                  <c:v>27.09016</c:v>
                </c:pt>
                <c:pt idx="88">
                  <c:v>27.15128</c:v>
                </c:pt>
                <c:pt idx="89">
                  <c:v>27.03178</c:v>
                </c:pt>
                <c:pt idx="90">
                  <c:v>27.11138</c:v>
                </c:pt>
                <c:pt idx="91">
                  <c:v>27.10201</c:v>
                </c:pt>
                <c:pt idx="92">
                  <c:v>27.13414</c:v>
                </c:pt>
                <c:pt idx="93">
                  <c:v>27.19581</c:v>
                </c:pt>
                <c:pt idx="94">
                  <c:v>27.02372</c:v>
                </c:pt>
                <c:pt idx="95">
                  <c:v>26.97024</c:v>
                </c:pt>
                <c:pt idx="96">
                  <c:v>27.07592</c:v>
                </c:pt>
                <c:pt idx="97">
                  <c:v>27.14636</c:v>
                </c:pt>
                <c:pt idx="98">
                  <c:v>27.04784</c:v>
                </c:pt>
                <c:pt idx="99">
                  <c:v>27.20144</c:v>
                </c:pt>
                <c:pt idx="100">
                  <c:v>26.96256</c:v>
                </c:pt>
                <c:pt idx="101">
                  <c:v>27.00213</c:v>
                </c:pt>
                <c:pt idx="102">
                  <c:v>27.09406</c:v>
                </c:pt>
                <c:pt idx="103">
                  <c:v>27.03011</c:v>
                </c:pt>
                <c:pt idx="104">
                  <c:v>27.05713</c:v>
                </c:pt>
                <c:pt idx="105">
                  <c:v>26.98485</c:v>
                </c:pt>
                <c:pt idx="106">
                  <c:v>27.04435</c:v>
                </c:pt>
                <c:pt idx="107">
                  <c:v>27.00677</c:v>
                </c:pt>
                <c:pt idx="108">
                  <c:v>26.95073</c:v>
                </c:pt>
                <c:pt idx="109">
                  <c:v>26.94301</c:v>
                </c:pt>
                <c:pt idx="110">
                  <c:v>26.99875</c:v>
                </c:pt>
                <c:pt idx="111">
                  <c:v>27.07452</c:v>
                </c:pt>
                <c:pt idx="112">
                  <c:v>27.01083</c:v>
                </c:pt>
                <c:pt idx="113">
                  <c:v>27.02556</c:v>
                </c:pt>
                <c:pt idx="114">
                  <c:v>27.09825</c:v>
                </c:pt>
                <c:pt idx="115">
                  <c:v>26.98347</c:v>
                </c:pt>
                <c:pt idx="116">
                  <c:v>26.98567</c:v>
                </c:pt>
                <c:pt idx="117">
                  <c:v>27.13365</c:v>
                </c:pt>
                <c:pt idx="118">
                  <c:v>27.02351</c:v>
                </c:pt>
                <c:pt idx="119">
                  <c:v>27.04838</c:v>
                </c:pt>
                <c:pt idx="120">
                  <c:v>27.13415</c:v>
                </c:pt>
                <c:pt idx="121">
                  <c:v>27.06653</c:v>
                </c:pt>
                <c:pt idx="122">
                  <c:v>26.95303</c:v>
                </c:pt>
                <c:pt idx="123">
                  <c:v>26.87426</c:v>
                </c:pt>
                <c:pt idx="124">
                  <c:v>27.11661</c:v>
                </c:pt>
                <c:pt idx="125">
                  <c:v>26.91081</c:v>
                </c:pt>
                <c:pt idx="126">
                  <c:v>26.856</c:v>
                </c:pt>
                <c:pt idx="127">
                  <c:v>26.71032</c:v>
                </c:pt>
                <c:pt idx="128">
                  <c:v>26.68519</c:v>
                </c:pt>
                <c:pt idx="129">
                  <c:v>26.33269</c:v>
                </c:pt>
                <c:pt idx="130">
                  <c:v>26.33952</c:v>
                </c:pt>
                <c:pt idx="131">
                  <c:v>26.08371</c:v>
                </c:pt>
                <c:pt idx="132">
                  <c:v>25.8826</c:v>
                </c:pt>
                <c:pt idx="133">
                  <c:v>25.71591</c:v>
                </c:pt>
                <c:pt idx="134">
                  <c:v>25.39794</c:v>
                </c:pt>
                <c:pt idx="135">
                  <c:v>25.22821</c:v>
                </c:pt>
                <c:pt idx="136">
                  <c:v>24.90312</c:v>
                </c:pt>
                <c:pt idx="137">
                  <c:v>24.64068</c:v>
                </c:pt>
                <c:pt idx="138">
                  <c:v>24.42055</c:v>
                </c:pt>
                <c:pt idx="139">
                  <c:v>23.99521</c:v>
                </c:pt>
                <c:pt idx="140">
                  <c:v>23.59685</c:v>
                </c:pt>
                <c:pt idx="141">
                  <c:v>23.11698</c:v>
                </c:pt>
                <c:pt idx="142">
                  <c:v>22.93742</c:v>
                </c:pt>
                <c:pt idx="143">
                  <c:v>22.53272</c:v>
                </c:pt>
                <c:pt idx="144">
                  <c:v>21.97641</c:v>
                </c:pt>
                <c:pt idx="145">
                  <c:v>21.589</c:v>
                </c:pt>
                <c:pt idx="146">
                  <c:v>21.22473</c:v>
                </c:pt>
                <c:pt idx="147">
                  <c:v>20.71695</c:v>
                </c:pt>
                <c:pt idx="148">
                  <c:v>20.28946</c:v>
                </c:pt>
                <c:pt idx="149">
                  <c:v>19.77712</c:v>
                </c:pt>
                <c:pt idx="150">
                  <c:v>19.43775</c:v>
                </c:pt>
                <c:pt idx="151">
                  <c:v>19.03761</c:v>
                </c:pt>
                <c:pt idx="152">
                  <c:v>18.45456</c:v>
                </c:pt>
                <c:pt idx="153">
                  <c:v>17.886</c:v>
                </c:pt>
                <c:pt idx="154">
                  <c:v>17.62514</c:v>
                </c:pt>
                <c:pt idx="155">
                  <c:v>16.93867</c:v>
                </c:pt>
                <c:pt idx="156">
                  <c:v>16.75508</c:v>
                </c:pt>
                <c:pt idx="157">
                  <c:v>16.24306</c:v>
                </c:pt>
                <c:pt idx="158">
                  <c:v>15.91156</c:v>
                </c:pt>
                <c:pt idx="159">
                  <c:v>15.55322</c:v>
                </c:pt>
                <c:pt idx="160">
                  <c:v>15.09107</c:v>
                </c:pt>
                <c:pt idx="161">
                  <c:v>14.56926</c:v>
                </c:pt>
                <c:pt idx="162">
                  <c:v>14.28727</c:v>
                </c:pt>
                <c:pt idx="163">
                  <c:v>13.84956</c:v>
                </c:pt>
                <c:pt idx="164">
                  <c:v>13.42364</c:v>
                </c:pt>
                <c:pt idx="165">
                  <c:v>13.1882</c:v>
                </c:pt>
                <c:pt idx="166">
                  <c:v>12.88054</c:v>
                </c:pt>
                <c:pt idx="167">
                  <c:v>12.43023</c:v>
                </c:pt>
                <c:pt idx="168">
                  <c:v>12.08441</c:v>
                </c:pt>
                <c:pt idx="169">
                  <c:v>11.70559</c:v>
                </c:pt>
                <c:pt idx="170">
                  <c:v>11.36434</c:v>
                </c:pt>
                <c:pt idx="171">
                  <c:v>11.15941</c:v>
                </c:pt>
                <c:pt idx="172">
                  <c:v>10.85345</c:v>
                </c:pt>
                <c:pt idx="173">
                  <c:v>10.51214</c:v>
                </c:pt>
                <c:pt idx="174">
                  <c:v>10.25638</c:v>
                </c:pt>
                <c:pt idx="175">
                  <c:v>10.20472</c:v>
                </c:pt>
                <c:pt idx="176">
                  <c:v>9.87519</c:v>
                </c:pt>
                <c:pt idx="177">
                  <c:v>9.76957</c:v>
                </c:pt>
                <c:pt idx="178">
                  <c:v>9.72103</c:v>
                </c:pt>
                <c:pt idx="179">
                  <c:v>9.46839</c:v>
                </c:pt>
                <c:pt idx="180">
                  <c:v>9.6499</c:v>
                </c:pt>
                <c:pt idx="181">
                  <c:v>9.5975</c:v>
                </c:pt>
                <c:pt idx="182">
                  <c:v>9.91298</c:v>
                </c:pt>
                <c:pt idx="183">
                  <c:v>10.1531</c:v>
                </c:pt>
                <c:pt idx="184">
                  <c:v>10.68613</c:v>
                </c:pt>
                <c:pt idx="185">
                  <c:v>11.24311</c:v>
                </c:pt>
                <c:pt idx="186">
                  <c:v>11.82694</c:v>
                </c:pt>
                <c:pt idx="187">
                  <c:v>12.11466</c:v>
                </c:pt>
                <c:pt idx="188">
                  <c:v>12.15356</c:v>
                </c:pt>
                <c:pt idx="189">
                  <c:v>12.09052</c:v>
                </c:pt>
                <c:pt idx="190">
                  <c:v>11.95639</c:v>
                </c:pt>
                <c:pt idx="191">
                  <c:v>11.51853</c:v>
                </c:pt>
                <c:pt idx="192">
                  <c:v>11.16615</c:v>
                </c:pt>
                <c:pt idx="193">
                  <c:v>10.75927</c:v>
                </c:pt>
                <c:pt idx="194">
                  <c:v>10.59864</c:v>
                </c:pt>
                <c:pt idx="195">
                  <c:v>10.26599</c:v>
                </c:pt>
                <c:pt idx="196">
                  <c:v>9.98567</c:v>
                </c:pt>
                <c:pt idx="197">
                  <c:v>9.86043</c:v>
                </c:pt>
                <c:pt idx="198">
                  <c:v>9.56399</c:v>
                </c:pt>
                <c:pt idx="199">
                  <c:v>9.43247</c:v>
                </c:pt>
                <c:pt idx="200">
                  <c:v>9.2711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D$5:$D$205</c:f>
              <c:numCache>
                <c:formatCode>General</c:formatCode>
                <c:ptCount val="201"/>
                <c:pt idx="0">
                  <c:v>34.5083</c:v>
                </c:pt>
                <c:pt idx="1">
                  <c:v>34.41294</c:v>
                </c:pt>
                <c:pt idx="2">
                  <c:v>33.96006</c:v>
                </c:pt>
                <c:pt idx="3">
                  <c:v>33.51718</c:v>
                </c:pt>
                <c:pt idx="4">
                  <c:v>33.25386</c:v>
                </c:pt>
                <c:pt idx="5">
                  <c:v>33.07312</c:v>
                </c:pt>
                <c:pt idx="6">
                  <c:v>33.01001</c:v>
                </c:pt>
                <c:pt idx="7">
                  <c:v>32.81446</c:v>
                </c:pt>
                <c:pt idx="8">
                  <c:v>32.71954</c:v>
                </c:pt>
                <c:pt idx="9">
                  <c:v>32.81268</c:v>
                </c:pt>
                <c:pt idx="10">
                  <c:v>32.70217</c:v>
                </c:pt>
                <c:pt idx="11">
                  <c:v>32.6685</c:v>
                </c:pt>
                <c:pt idx="12">
                  <c:v>32.63584</c:v>
                </c:pt>
                <c:pt idx="13">
                  <c:v>32.72369</c:v>
                </c:pt>
                <c:pt idx="14">
                  <c:v>32.72966</c:v>
                </c:pt>
                <c:pt idx="15">
                  <c:v>32.75317</c:v>
                </c:pt>
                <c:pt idx="16">
                  <c:v>32.90292</c:v>
                </c:pt>
                <c:pt idx="17">
                  <c:v>32.82668</c:v>
                </c:pt>
                <c:pt idx="18">
                  <c:v>32.98673</c:v>
                </c:pt>
                <c:pt idx="19">
                  <c:v>32.89815</c:v>
                </c:pt>
                <c:pt idx="20">
                  <c:v>33.02901</c:v>
                </c:pt>
                <c:pt idx="21">
                  <c:v>32.95727</c:v>
                </c:pt>
                <c:pt idx="22">
                  <c:v>33.10268</c:v>
                </c:pt>
                <c:pt idx="23">
                  <c:v>33.04202</c:v>
                </c:pt>
                <c:pt idx="24">
                  <c:v>33.03789</c:v>
                </c:pt>
                <c:pt idx="25">
                  <c:v>32.91886</c:v>
                </c:pt>
                <c:pt idx="26">
                  <c:v>33.05985</c:v>
                </c:pt>
                <c:pt idx="27">
                  <c:v>32.96353</c:v>
                </c:pt>
                <c:pt idx="28">
                  <c:v>32.84115</c:v>
                </c:pt>
                <c:pt idx="29">
                  <c:v>32.91031</c:v>
                </c:pt>
                <c:pt idx="30">
                  <c:v>32.91305</c:v>
                </c:pt>
                <c:pt idx="31">
                  <c:v>32.83505</c:v>
                </c:pt>
                <c:pt idx="32">
                  <c:v>32.88357</c:v>
                </c:pt>
                <c:pt idx="33">
                  <c:v>32.76616</c:v>
                </c:pt>
                <c:pt idx="34">
                  <c:v>32.554</c:v>
                </c:pt>
                <c:pt idx="35">
                  <c:v>32.50572</c:v>
                </c:pt>
                <c:pt idx="36">
                  <c:v>32.61069</c:v>
                </c:pt>
                <c:pt idx="37">
                  <c:v>32.32587</c:v>
                </c:pt>
                <c:pt idx="38">
                  <c:v>32.24276</c:v>
                </c:pt>
                <c:pt idx="39">
                  <c:v>32.1934</c:v>
                </c:pt>
                <c:pt idx="40">
                  <c:v>32.17538</c:v>
                </c:pt>
                <c:pt idx="41">
                  <c:v>31.88959</c:v>
                </c:pt>
                <c:pt idx="42">
                  <c:v>31.85709</c:v>
                </c:pt>
                <c:pt idx="43">
                  <c:v>31.71199</c:v>
                </c:pt>
                <c:pt idx="44">
                  <c:v>31.63056</c:v>
                </c:pt>
                <c:pt idx="45">
                  <c:v>31.52568</c:v>
                </c:pt>
                <c:pt idx="46">
                  <c:v>31.22717</c:v>
                </c:pt>
                <c:pt idx="47">
                  <c:v>31.21242</c:v>
                </c:pt>
                <c:pt idx="48">
                  <c:v>31.08663</c:v>
                </c:pt>
                <c:pt idx="49">
                  <c:v>30.91203</c:v>
                </c:pt>
                <c:pt idx="50">
                  <c:v>30.86465</c:v>
                </c:pt>
                <c:pt idx="51">
                  <c:v>30.6423</c:v>
                </c:pt>
                <c:pt idx="52">
                  <c:v>30.54938</c:v>
                </c:pt>
                <c:pt idx="53">
                  <c:v>30.50535</c:v>
                </c:pt>
                <c:pt idx="54">
                  <c:v>30.34939</c:v>
                </c:pt>
                <c:pt idx="55">
                  <c:v>30.19544</c:v>
                </c:pt>
                <c:pt idx="56">
                  <c:v>30.1299</c:v>
                </c:pt>
                <c:pt idx="57">
                  <c:v>29.94324</c:v>
                </c:pt>
                <c:pt idx="58">
                  <c:v>29.80189</c:v>
                </c:pt>
                <c:pt idx="59">
                  <c:v>29.79571</c:v>
                </c:pt>
                <c:pt idx="60">
                  <c:v>29.64433</c:v>
                </c:pt>
                <c:pt idx="61">
                  <c:v>29.53648</c:v>
                </c:pt>
                <c:pt idx="62">
                  <c:v>29.45578</c:v>
                </c:pt>
                <c:pt idx="63">
                  <c:v>29.36281</c:v>
                </c:pt>
                <c:pt idx="64">
                  <c:v>29.22024</c:v>
                </c:pt>
                <c:pt idx="65">
                  <c:v>29.05488</c:v>
                </c:pt>
                <c:pt idx="66">
                  <c:v>28.99922</c:v>
                </c:pt>
                <c:pt idx="67">
                  <c:v>28.96919</c:v>
                </c:pt>
                <c:pt idx="68">
                  <c:v>28.8123</c:v>
                </c:pt>
                <c:pt idx="69">
                  <c:v>28.69221</c:v>
                </c:pt>
                <c:pt idx="70">
                  <c:v>28.64736</c:v>
                </c:pt>
                <c:pt idx="71">
                  <c:v>28.53121</c:v>
                </c:pt>
                <c:pt idx="72">
                  <c:v>28.41811</c:v>
                </c:pt>
                <c:pt idx="73">
                  <c:v>28.42767</c:v>
                </c:pt>
                <c:pt idx="74">
                  <c:v>28.21981</c:v>
                </c:pt>
                <c:pt idx="75">
                  <c:v>28.16191</c:v>
                </c:pt>
                <c:pt idx="76">
                  <c:v>28.28131</c:v>
                </c:pt>
                <c:pt idx="77">
                  <c:v>28.27727</c:v>
                </c:pt>
                <c:pt idx="78">
                  <c:v>28.00319</c:v>
                </c:pt>
                <c:pt idx="79">
                  <c:v>28.07895</c:v>
                </c:pt>
                <c:pt idx="80">
                  <c:v>27.92271</c:v>
                </c:pt>
                <c:pt idx="81">
                  <c:v>27.85085</c:v>
                </c:pt>
                <c:pt idx="82">
                  <c:v>27.80039</c:v>
                </c:pt>
                <c:pt idx="83">
                  <c:v>27.80572</c:v>
                </c:pt>
                <c:pt idx="84">
                  <c:v>27.7979</c:v>
                </c:pt>
                <c:pt idx="85">
                  <c:v>27.61299</c:v>
                </c:pt>
                <c:pt idx="86">
                  <c:v>27.51635</c:v>
                </c:pt>
                <c:pt idx="87">
                  <c:v>27.50275</c:v>
                </c:pt>
                <c:pt idx="88">
                  <c:v>27.36612</c:v>
                </c:pt>
                <c:pt idx="89">
                  <c:v>27.44196</c:v>
                </c:pt>
                <c:pt idx="90">
                  <c:v>27.49747</c:v>
                </c:pt>
                <c:pt idx="91">
                  <c:v>27.49545</c:v>
                </c:pt>
                <c:pt idx="92">
                  <c:v>27.4811</c:v>
                </c:pt>
                <c:pt idx="93">
                  <c:v>27.47162</c:v>
                </c:pt>
                <c:pt idx="94">
                  <c:v>27.46785</c:v>
                </c:pt>
                <c:pt idx="95">
                  <c:v>27.44745</c:v>
                </c:pt>
                <c:pt idx="96">
                  <c:v>27.56543</c:v>
                </c:pt>
                <c:pt idx="97">
                  <c:v>27.36297</c:v>
                </c:pt>
                <c:pt idx="98">
                  <c:v>27.45243</c:v>
                </c:pt>
                <c:pt idx="99">
                  <c:v>27.5965</c:v>
                </c:pt>
                <c:pt idx="100">
                  <c:v>27.48407</c:v>
                </c:pt>
                <c:pt idx="101">
                  <c:v>27.60238</c:v>
                </c:pt>
                <c:pt idx="102">
                  <c:v>27.40677</c:v>
                </c:pt>
                <c:pt idx="103">
                  <c:v>27.40663</c:v>
                </c:pt>
                <c:pt idx="104">
                  <c:v>27.44708</c:v>
                </c:pt>
                <c:pt idx="105">
                  <c:v>27.47023</c:v>
                </c:pt>
                <c:pt idx="106">
                  <c:v>27.42025</c:v>
                </c:pt>
                <c:pt idx="107">
                  <c:v>27.46393</c:v>
                </c:pt>
                <c:pt idx="108">
                  <c:v>27.38688</c:v>
                </c:pt>
                <c:pt idx="109">
                  <c:v>27.39439</c:v>
                </c:pt>
                <c:pt idx="110">
                  <c:v>27.44438</c:v>
                </c:pt>
                <c:pt idx="111">
                  <c:v>27.4045</c:v>
                </c:pt>
                <c:pt idx="112">
                  <c:v>27.46002</c:v>
                </c:pt>
                <c:pt idx="113">
                  <c:v>27.47275</c:v>
                </c:pt>
                <c:pt idx="114">
                  <c:v>27.37419</c:v>
                </c:pt>
                <c:pt idx="115">
                  <c:v>27.41069</c:v>
                </c:pt>
                <c:pt idx="116">
                  <c:v>27.44192</c:v>
                </c:pt>
                <c:pt idx="117">
                  <c:v>27.44335</c:v>
                </c:pt>
                <c:pt idx="118">
                  <c:v>27.5223</c:v>
                </c:pt>
                <c:pt idx="119">
                  <c:v>27.4015</c:v>
                </c:pt>
                <c:pt idx="120">
                  <c:v>27.40264</c:v>
                </c:pt>
                <c:pt idx="121">
                  <c:v>27.40592</c:v>
                </c:pt>
                <c:pt idx="122">
                  <c:v>27.45546</c:v>
                </c:pt>
                <c:pt idx="123">
                  <c:v>27.20761</c:v>
                </c:pt>
                <c:pt idx="124">
                  <c:v>27.43861</c:v>
                </c:pt>
                <c:pt idx="125">
                  <c:v>27.1393</c:v>
                </c:pt>
                <c:pt idx="126">
                  <c:v>27.07809</c:v>
                </c:pt>
                <c:pt idx="127">
                  <c:v>27.16562</c:v>
                </c:pt>
                <c:pt idx="128">
                  <c:v>27.17765</c:v>
                </c:pt>
                <c:pt idx="129">
                  <c:v>26.79568</c:v>
                </c:pt>
                <c:pt idx="130">
                  <c:v>26.76931</c:v>
                </c:pt>
                <c:pt idx="131">
                  <c:v>26.52323</c:v>
                </c:pt>
                <c:pt idx="132">
                  <c:v>26.28426</c:v>
                </c:pt>
                <c:pt idx="133">
                  <c:v>25.97495</c:v>
                </c:pt>
                <c:pt idx="134">
                  <c:v>25.778</c:v>
                </c:pt>
                <c:pt idx="135">
                  <c:v>25.52627</c:v>
                </c:pt>
                <c:pt idx="136">
                  <c:v>25.11965</c:v>
                </c:pt>
                <c:pt idx="137">
                  <c:v>25.05583</c:v>
                </c:pt>
                <c:pt idx="138">
                  <c:v>24.52443</c:v>
                </c:pt>
                <c:pt idx="139">
                  <c:v>24.28084</c:v>
                </c:pt>
                <c:pt idx="140">
                  <c:v>23.84363</c:v>
                </c:pt>
                <c:pt idx="141">
                  <c:v>23.45767</c:v>
                </c:pt>
                <c:pt idx="142">
                  <c:v>23.00202</c:v>
                </c:pt>
                <c:pt idx="143">
                  <c:v>22.65921</c:v>
                </c:pt>
                <c:pt idx="144">
                  <c:v>22.22466</c:v>
                </c:pt>
                <c:pt idx="145">
                  <c:v>21.80647</c:v>
                </c:pt>
                <c:pt idx="146">
                  <c:v>21.44059</c:v>
                </c:pt>
                <c:pt idx="147">
                  <c:v>20.82259</c:v>
                </c:pt>
                <c:pt idx="148">
                  <c:v>20.52682</c:v>
                </c:pt>
                <c:pt idx="149">
                  <c:v>20.01933</c:v>
                </c:pt>
                <c:pt idx="150">
                  <c:v>19.49897</c:v>
                </c:pt>
                <c:pt idx="151">
                  <c:v>19.18071</c:v>
                </c:pt>
                <c:pt idx="152">
                  <c:v>18.60208</c:v>
                </c:pt>
                <c:pt idx="153">
                  <c:v>18.22165</c:v>
                </c:pt>
                <c:pt idx="154">
                  <c:v>17.68672</c:v>
                </c:pt>
                <c:pt idx="155">
                  <c:v>17.20477</c:v>
                </c:pt>
                <c:pt idx="156">
                  <c:v>16.77716</c:v>
                </c:pt>
                <c:pt idx="157">
                  <c:v>16.31445</c:v>
                </c:pt>
                <c:pt idx="158">
                  <c:v>16.12636</c:v>
                </c:pt>
                <c:pt idx="159">
                  <c:v>15.62643</c:v>
                </c:pt>
                <c:pt idx="160">
                  <c:v>15.26731</c:v>
                </c:pt>
                <c:pt idx="161">
                  <c:v>14.75624</c:v>
                </c:pt>
                <c:pt idx="162">
                  <c:v>14.47334</c:v>
                </c:pt>
                <c:pt idx="163">
                  <c:v>13.99584</c:v>
                </c:pt>
                <c:pt idx="164">
                  <c:v>13.7217</c:v>
                </c:pt>
                <c:pt idx="165">
                  <c:v>13.3596</c:v>
                </c:pt>
                <c:pt idx="166">
                  <c:v>12.99385</c:v>
                </c:pt>
                <c:pt idx="167">
                  <c:v>12.59536</c:v>
                </c:pt>
                <c:pt idx="168">
                  <c:v>12.32795</c:v>
                </c:pt>
                <c:pt idx="169">
                  <c:v>12.05178</c:v>
                </c:pt>
                <c:pt idx="170">
                  <c:v>11.65123</c:v>
                </c:pt>
                <c:pt idx="171">
                  <c:v>11.44496</c:v>
                </c:pt>
                <c:pt idx="172">
                  <c:v>11.1876</c:v>
                </c:pt>
                <c:pt idx="173">
                  <c:v>10.86521</c:v>
                </c:pt>
                <c:pt idx="174">
                  <c:v>10.66404</c:v>
                </c:pt>
                <c:pt idx="175">
                  <c:v>10.37171</c:v>
                </c:pt>
                <c:pt idx="176">
                  <c:v>10.31128</c:v>
                </c:pt>
                <c:pt idx="177">
                  <c:v>10.01975</c:v>
                </c:pt>
                <c:pt idx="178">
                  <c:v>9.92353</c:v>
                </c:pt>
                <c:pt idx="179">
                  <c:v>9.93559</c:v>
                </c:pt>
                <c:pt idx="180">
                  <c:v>9.97229</c:v>
                </c:pt>
                <c:pt idx="181">
                  <c:v>10.04291</c:v>
                </c:pt>
                <c:pt idx="182">
                  <c:v>10.3297</c:v>
                </c:pt>
                <c:pt idx="183">
                  <c:v>10.61381</c:v>
                </c:pt>
                <c:pt idx="184">
                  <c:v>11.19083</c:v>
                </c:pt>
                <c:pt idx="185">
                  <c:v>11.9174</c:v>
                </c:pt>
                <c:pt idx="186">
                  <c:v>12.33207</c:v>
                </c:pt>
                <c:pt idx="187">
                  <c:v>12.67527</c:v>
                </c:pt>
                <c:pt idx="188">
                  <c:v>12.72475</c:v>
                </c:pt>
                <c:pt idx="189">
                  <c:v>12.46575</c:v>
                </c:pt>
                <c:pt idx="190">
                  <c:v>12.11243</c:v>
                </c:pt>
                <c:pt idx="191">
                  <c:v>11.69982</c:v>
                </c:pt>
                <c:pt idx="192">
                  <c:v>11.37858</c:v>
                </c:pt>
                <c:pt idx="193">
                  <c:v>10.94778</c:v>
                </c:pt>
                <c:pt idx="194">
                  <c:v>10.72477</c:v>
                </c:pt>
                <c:pt idx="195">
                  <c:v>10.29489</c:v>
                </c:pt>
                <c:pt idx="196">
                  <c:v>10.13818</c:v>
                </c:pt>
                <c:pt idx="197">
                  <c:v>9.97377</c:v>
                </c:pt>
                <c:pt idx="198">
                  <c:v>9.56964</c:v>
                </c:pt>
                <c:pt idx="199">
                  <c:v>9.4712</c:v>
                </c:pt>
                <c:pt idx="200">
                  <c:v>9.24462</c:v>
                </c:pt>
              </c:numCache>
            </c:numRef>
          </c:yVal>
          <c:smooth val="1"/>
        </c:ser>
        <c:axId val="43056192"/>
        <c:axId val="64740580"/>
      </c:scatterChart>
      <c:valAx>
        <c:axId val="43056192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38169949610628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580"/>
        <c:crossesAt val="0"/>
        <c:crossBetween val="midCat"/>
        <c:majorUnit val="500000000"/>
      </c:valAx>
      <c:valAx>
        <c:axId val="64740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ain, [dB]</a:t>
                </a:r>
              </a:p>
            </c:rich>
          </c:tx>
          <c:layout>
            <c:manualLayout>
              <c:xMode val="edge"/>
              <c:yMode val="edge"/>
              <c:x val="0.173385249656436"/>
              <c:y val="0.5554553651938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7127805771874"/>
          <c:y val="0.742009818655445"/>
          <c:w val="0.191880439761796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12</a:t>
            </a:r>
          </a:p>
        </c:rich>
      </c:tx>
      <c:layout>
        <c:manualLayout>
          <c:xMode val="edge"/>
          <c:yMode val="edge"/>
          <c:x val="0.47038583032491"/>
          <c:y val="0.0573088868850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3858303249097"/>
          <c:y val="0"/>
          <c:w val="0.0141019855595668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1.5V @ 6.89mA"</c:f>
              <c:strCache>
                <c:ptCount val="1"/>
                <c:pt idx="0">
                  <c:v>1.5V @ 6.89m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5.368615</c:v>
                </c:pt>
                <c:pt idx="1">
                  <c:v>-39.819147</c:v>
                </c:pt>
                <c:pt idx="2">
                  <c:v>-47.317613</c:v>
                </c:pt>
                <c:pt idx="3">
                  <c:v>-50.54264</c:v>
                </c:pt>
                <c:pt idx="4">
                  <c:v>-55.133704</c:v>
                </c:pt>
                <c:pt idx="5">
                  <c:v>-53.485923</c:v>
                </c:pt>
                <c:pt idx="6">
                  <c:v>-39.26437</c:v>
                </c:pt>
                <c:pt idx="7">
                  <c:v>-46.72598</c:v>
                </c:pt>
                <c:pt idx="8">
                  <c:v>-49.166074</c:v>
                </c:pt>
                <c:pt idx="9">
                  <c:v>-42.251452</c:v>
                </c:pt>
                <c:pt idx="10">
                  <c:v>-42.557646</c:v>
                </c:pt>
                <c:pt idx="11">
                  <c:v>-52.362369</c:v>
                </c:pt>
                <c:pt idx="12">
                  <c:v>-43.496837</c:v>
                </c:pt>
                <c:pt idx="13">
                  <c:v>-56.539149</c:v>
                </c:pt>
                <c:pt idx="14">
                  <c:v>-43.738555</c:v>
                </c:pt>
                <c:pt idx="15">
                  <c:v>-43.263994</c:v>
                </c:pt>
                <c:pt idx="16">
                  <c:v>-44.820926</c:v>
                </c:pt>
                <c:pt idx="17">
                  <c:v>-37.225439</c:v>
                </c:pt>
                <c:pt idx="18">
                  <c:v>-49.927389</c:v>
                </c:pt>
                <c:pt idx="19">
                  <c:v>-50.204744</c:v>
                </c:pt>
                <c:pt idx="20">
                  <c:v>-39.509434</c:v>
                </c:pt>
                <c:pt idx="21">
                  <c:v>-41.622874</c:v>
                </c:pt>
                <c:pt idx="22">
                  <c:v>-40.968433</c:v>
                </c:pt>
                <c:pt idx="23">
                  <c:v>-40.125929</c:v>
                </c:pt>
                <c:pt idx="24">
                  <c:v>-52.098456</c:v>
                </c:pt>
                <c:pt idx="25">
                  <c:v>-60.857444</c:v>
                </c:pt>
                <c:pt idx="26">
                  <c:v>-47.778723</c:v>
                </c:pt>
                <c:pt idx="27">
                  <c:v>-41.299843</c:v>
                </c:pt>
                <c:pt idx="28">
                  <c:v>-40.842947</c:v>
                </c:pt>
                <c:pt idx="29">
                  <c:v>-41.012449</c:v>
                </c:pt>
                <c:pt idx="30">
                  <c:v>-39.64537</c:v>
                </c:pt>
                <c:pt idx="31">
                  <c:v>-40.994738</c:v>
                </c:pt>
                <c:pt idx="32">
                  <c:v>-40.299698</c:v>
                </c:pt>
                <c:pt idx="33">
                  <c:v>-43.60649</c:v>
                </c:pt>
                <c:pt idx="34">
                  <c:v>-41.257422</c:v>
                </c:pt>
                <c:pt idx="35">
                  <c:v>-46.322018</c:v>
                </c:pt>
                <c:pt idx="36">
                  <c:v>-40.766474</c:v>
                </c:pt>
                <c:pt idx="37">
                  <c:v>-39.246696</c:v>
                </c:pt>
                <c:pt idx="38">
                  <c:v>-39.409257</c:v>
                </c:pt>
                <c:pt idx="39">
                  <c:v>-39.455901</c:v>
                </c:pt>
                <c:pt idx="40">
                  <c:v>-35.711448</c:v>
                </c:pt>
                <c:pt idx="41">
                  <c:v>-39.915946</c:v>
                </c:pt>
                <c:pt idx="42">
                  <c:v>-40.639825</c:v>
                </c:pt>
                <c:pt idx="43">
                  <c:v>-38.906834</c:v>
                </c:pt>
                <c:pt idx="44">
                  <c:v>-40.102533</c:v>
                </c:pt>
                <c:pt idx="45">
                  <c:v>-38.254946</c:v>
                </c:pt>
                <c:pt idx="46">
                  <c:v>-36.498353</c:v>
                </c:pt>
                <c:pt idx="47">
                  <c:v>-39.154647</c:v>
                </c:pt>
                <c:pt idx="48">
                  <c:v>-40.285221</c:v>
                </c:pt>
                <c:pt idx="49">
                  <c:v>-39.703976</c:v>
                </c:pt>
                <c:pt idx="50">
                  <c:v>-37.477759</c:v>
                </c:pt>
                <c:pt idx="51">
                  <c:v>-35.921671</c:v>
                </c:pt>
                <c:pt idx="52">
                  <c:v>-36.417374</c:v>
                </c:pt>
                <c:pt idx="53">
                  <c:v>-36.075012</c:v>
                </c:pt>
                <c:pt idx="54">
                  <c:v>-38.589851</c:v>
                </c:pt>
                <c:pt idx="55">
                  <c:v>-34.799083</c:v>
                </c:pt>
                <c:pt idx="56">
                  <c:v>-34.785025</c:v>
                </c:pt>
                <c:pt idx="57">
                  <c:v>-33.441712</c:v>
                </c:pt>
                <c:pt idx="58">
                  <c:v>-36.29292</c:v>
                </c:pt>
                <c:pt idx="59">
                  <c:v>-36.719657</c:v>
                </c:pt>
                <c:pt idx="60">
                  <c:v>-34.872462</c:v>
                </c:pt>
                <c:pt idx="61">
                  <c:v>-34.860241</c:v>
                </c:pt>
                <c:pt idx="62">
                  <c:v>-35.213559</c:v>
                </c:pt>
                <c:pt idx="63">
                  <c:v>-33.791986</c:v>
                </c:pt>
                <c:pt idx="64">
                  <c:v>-34.604652</c:v>
                </c:pt>
                <c:pt idx="65">
                  <c:v>-33.669712</c:v>
                </c:pt>
                <c:pt idx="66">
                  <c:v>-40.484903</c:v>
                </c:pt>
                <c:pt idx="67">
                  <c:v>-32.718446</c:v>
                </c:pt>
                <c:pt idx="68">
                  <c:v>-37.413624</c:v>
                </c:pt>
                <c:pt idx="69">
                  <c:v>-35.776379</c:v>
                </c:pt>
                <c:pt idx="70">
                  <c:v>-34.526445</c:v>
                </c:pt>
                <c:pt idx="71">
                  <c:v>-34.816759</c:v>
                </c:pt>
                <c:pt idx="72">
                  <c:v>-35.077749</c:v>
                </c:pt>
                <c:pt idx="73">
                  <c:v>-32.745472</c:v>
                </c:pt>
                <c:pt idx="74">
                  <c:v>-35.514492</c:v>
                </c:pt>
                <c:pt idx="75">
                  <c:v>-34.519132</c:v>
                </c:pt>
                <c:pt idx="76">
                  <c:v>-35.022777</c:v>
                </c:pt>
                <c:pt idx="77">
                  <c:v>-34.473306</c:v>
                </c:pt>
                <c:pt idx="78">
                  <c:v>-31.330529</c:v>
                </c:pt>
                <c:pt idx="79">
                  <c:v>-32.524972</c:v>
                </c:pt>
                <c:pt idx="80">
                  <c:v>-32.672226</c:v>
                </c:pt>
                <c:pt idx="81">
                  <c:v>-30.904178</c:v>
                </c:pt>
                <c:pt idx="82">
                  <c:v>-33.194162</c:v>
                </c:pt>
                <c:pt idx="83">
                  <c:v>-36.141326</c:v>
                </c:pt>
                <c:pt idx="84">
                  <c:v>-33.913362</c:v>
                </c:pt>
                <c:pt idx="85">
                  <c:v>-31.857587</c:v>
                </c:pt>
                <c:pt idx="86">
                  <c:v>-31.827662</c:v>
                </c:pt>
                <c:pt idx="87">
                  <c:v>-32.908557</c:v>
                </c:pt>
                <c:pt idx="88">
                  <c:v>-32.40019</c:v>
                </c:pt>
                <c:pt idx="89">
                  <c:v>-32.212149</c:v>
                </c:pt>
                <c:pt idx="90">
                  <c:v>-33.207945</c:v>
                </c:pt>
                <c:pt idx="91">
                  <c:v>-30.338939</c:v>
                </c:pt>
                <c:pt idx="92">
                  <c:v>-30.410123</c:v>
                </c:pt>
                <c:pt idx="93">
                  <c:v>-31.979868</c:v>
                </c:pt>
                <c:pt idx="94">
                  <c:v>-29.218834</c:v>
                </c:pt>
                <c:pt idx="95">
                  <c:v>-31.107174</c:v>
                </c:pt>
                <c:pt idx="96">
                  <c:v>-28.944565</c:v>
                </c:pt>
                <c:pt idx="97">
                  <c:v>-28.767466</c:v>
                </c:pt>
                <c:pt idx="98">
                  <c:v>-30.03949</c:v>
                </c:pt>
                <c:pt idx="99">
                  <c:v>-32.029533</c:v>
                </c:pt>
                <c:pt idx="100">
                  <c:v>-28.439419</c:v>
                </c:pt>
                <c:pt idx="101">
                  <c:v>-29.39479</c:v>
                </c:pt>
                <c:pt idx="102">
                  <c:v>-30.810458</c:v>
                </c:pt>
                <c:pt idx="103">
                  <c:v>-28.533942</c:v>
                </c:pt>
                <c:pt idx="104">
                  <c:v>-27.886458</c:v>
                </c:pt>
                <c:pt idx="105">
                  <c:v>-29.429261</c:v>
                </c:pt>
                <c:pt idx="106">
                  <c:v>-30.47999</c:v>
                </c:pt>
                <c:pt idx="107">
                  <c:v>-29.08484</c:v>
                </c:pt>
                <c:pt idx="108">
                  <c:v>-29.318452</c:v>
                </c:pt>
                <c:pt idx="109">
                  <c:v>-29.989247</c:v>
                </c:pt>
                <c:pt idx="110">
                  <c:v>-27.256469</c:v>
                </c:pt>
                <c:pt idx="111">
                  <c:v>-28.446647</c:v>
                </c:pt>
                <c:pt idx="112">
                  <c:v>-30.509262</c:v>
                </c:pt>
                <c:pt idx="113">
                  <c:v>-28.609997</c:v>
                </c:pt>
                <c:pt idx="114">
                  <c:v>-28.636469</c:v>
                </c:pt>
                <c:pt idx="115">
                  <c:v>-28.211162</c:v>
                </c:pt>
                <c:pt idx="116">
                  <c:v>-27.055763</c:v>
                </c:pt>
                <c:pt idx="117">
                  <c:v>-26.531416</c:v>
                </c:pt>
                <c:pt idx="118">
                  <c:v>-28.29903</c:v>
                </c:pt>
                <c:pt idx="119">
                  <c:v>-27.9804</c:v>
                </c:pt>
                <c:pt idx="120">
                  <c:v>-28.675208</c:v>
                </c:pt>
                <c:pt idx="121">
                  <c:v>-27.471375</c:v>
                </c:pt>
                <c:pt idx="122">
                  <c:v>-27.703455</c:v>
                </c:pt>
                <c:pt idx="123">
                  <c:v>-27.53583</c:v>
                </c:pt>
                <c:pt idx="124">
                  <c:v>-27.340622</c:v>
                </c:pt>
                <c:pt idx="125">
                  <c:v>-27.071239</c:v>
                </c:pt>
                <c:pt idx="126">
                  <c:v>-26.953835</c:v>
                </c:pt>
                <c:pt idx="127">
                  <c:v>-27.467732</c:v>
                </c:pt>
                <c:pt idx="128">
                  <c:v>-27.056915</c:v>
                </c:pt>
                <c:pt idx="129">
                  <c:v>-27.75033</c:v>
                </c:pt>
                <c:pt idx="130">
                  <c:v>-27.090327</c:v>
                </c:pt>
                <c:pt idx="131">
                  <c:v>-26.979994</c:v>
                </c:pt>
                <c:pt idx="132">
                  <c:v>-26.49089</c:v>
                </c:pt>
                <c:pt idx="133">
                  <c:v>-26.234942</c:v>
                </c:pt>
                <c:pt idx="134">
                  <c:v>-27.563504</c:v>
                </c:pt>
                <c:pt idx="135">
                  <c:v>-26.925278</c:v>
                </c:pt>
                <c:pt idx="136">
                  <c:v>-26.400521</c:v>
                </c:pt>
                <c:pt idx="137">
                  <c:v>-25.776526</c:v>
                </c:pt>
                <c:pt idx="138">
                  <c:v>-25.755392</c:v>
                </c:pt>
                <c:pt idx="139">
                  <c:v>-26.015968</c:v>
                </c:pt>
                <c:pt idx="140">
                  <c:v>-25.710361</c:v>
                </c:pt>
                <c:pt idx="141">
                  <c:v>-26.29981</c:v>
                </c:pt>
                <c:pt idx="142">
                  <c:v>-26.312878</c:v>
                </c:pt>
                <c:pt idx="143">
                  <c:v>-25.665359</c:v>
                </c:pt>
                <c:pt idx="144">
                  <c:v>-25.249615</c:v>
                </c:pt>
                <c:pt idx="145">
                  <c:v>-26.779836</c:v>
                </c:pt>
                <c:pt idx="146">
                  <c:v>-26.321319</c:v>
                </c:pt>
                <c:pt idx="147">
                  <c:v>-25.959632</c:v>
                </c:pt>
                <c:pt idx="148">
                  <c:v>-27.287894</c:v>
                </c:pt>
                <c:pt idx="149">
                  <c:v>-25.794157</c:v>
                </c:pt>
                <c:pt idx="150">
                  <c:v>-25.435901</c:v>
                </c:pt>
                <c:pt idx="151">
                  <c:v>-26.560863</c:v>
                </c:pt>
                <c:pt idx="152">
                  <c:v>-25.6542</c:v>
                </c:pt>
                <c:pt idx="153">
                  <c:v>-25.005744</c:v>
                </c:pt>
                <c:pt idx="154">
                  <c:v>-26.189779</c:v>
                </c:pt>
                <c:pt idx="155">
                  <c:v>-24.565393</c:v>
                </c:pt>
                <c:pt idx="156">
                  <c:v>-25.37925</c:v>
                </c:pt>
                <c:pt idx="157">
                  <c:v>-26.811475</c:v>
                </c:pt>
                <c:pt idx="158">
                  <c:v>-26.090768</c:v>
                </c:pt>
                <c:pt idx="159">
                  <c:v>-25.666339</c:v>
                </c:pt>
                <c:pt idx="160">
                  <c:v>-25.456037</c:v>
                </c:pt>
                <c:pt idx="161">
                  <c:v>-26.743492</c:v>
                </c:pt>
                <c:pt idx="162">
                  <c:v>-26.159145</c:v>
                </c:pt>
                <c:pt idx="163">
                  <c:v>-25.855374</c:v>
                </c:pt>
                <c:pt idx="164">
                  <c:v>-26.347566</c:v>
                </c:pt>
                <c:pt idx="165">
                  <c:v>-25.879944</c:v>
                </c:pt>
                <c:pt idx="166">
                  <c:v>-26.456152</c:v>
                </c:pt>
                <c:pt idx="167">
                  <c:v>-28.002548</c:v>
                </c:pt>
                <c:pt idx="168">
                  <c:v>-26.365332</c:v>
                </c:pt>
                <c:pt idx="169">
                  <c:v>-25.999448</c:v>
                </c:pt>
                <c:pt idx="170">
                  <c:v>-27.57864</c:v>
                </c:pt>
                <c:pt idx="171">
                  <c:v>-27.164566</c:v>
                </c:pt>
                <c:pt idx="172">
                  <c:v>-27.765044</c:v>
                </c:pt>
                <c:pt idx="173">
                  <c:v>-29.31291</c:v>
                </c:pt>
                <c:pt idx="174">
                  <c:v>-27.610391</c:v>
                </c:pt>
                <c:pt idx="175">
                  <c:v>-28.548127</c:v>
                </c:pt>
                <c:pt idx="176">
                  <c:v>-27.936768</c:v>
                </c:pt>
                <c:pt idx="177">
                  <c:v>-27.670708</c:v>
                </c:pt>
                <c:pt idx="178">
                  <c:v>-27.425967</c:v>
                </c:pt>
                <c:pt idx="179">
                  <c:v>-27.992953</c:v>
                </c:pt>
                <c:pt idx="180">
                  <c:v>-29.443871</c:v>
                </c:pt>
                <c:pt idx="181">
                  <c:v>-27.105008</c:v>
                </c:pt>
                <c:pt idx="182">
                  <c:v>-29.592503</c:v>
                </c:pt>
                <c:pt idx="183">
                  <c:v>-27.809393</c:v>
                </c:pt>
                <c:pt idx="184">
                  <c:v>-29.728429</c:v>
                </c:pt>
                <c:pt idx="185">
                  <c:v>-30.926858</c:v>
                </c:pt>
                <c:pt idx="186">
                  <c:v>-28.158555</c:v>
                </c:pt>
                <c:pt idx="187">
                  <c:v>-30.926688</c:v>
                </c:pt>
                <c:pt idx="188">
                  <c:v>-29.568575</c:v>
                </c:pt>
                <c:pt idx="189">
                  <c:v>-29.884939</c:v>
                </c:pt>
                <c:pt idx="190">
                  <c:v>-31.737871</c:v>
                </c:pt>
                <c:pt idx="191">
                  <c:v>-31.672313</c:v>
                </c:pt>
                <c:pt idx="192">
                  <c:v>-32.902616</c:v>
                </c:pt>
                <c:pt idx="193">
                  <c:v>-32.00966</c:v>
                </c:pt>
                <c:pt idx="194">
                  <c:v>-30.497456</c:v>
                </c:pt>
                <c:pt idx="195">
                  <c:v>-33.386094</c:v>
                </c:pt>
                <c:pt idx="196">
                  <c:v>-31.843228</c:v>
                </c:pt>
                <c:pt idx="197">
                  <c:v>-31.458975</c:v>
                </c:pt>
                <c:pt idx="198">
                  <c:v>-35.621134</c:v>
                </c:pt>
                <c:pt idx="199">
                  <c:v>-30.132012</c:v>
                </c:pt>
                <c:pt idx="200">
                  <c:v>-29.2950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.7V @ 9.25mA"</c:f>
              <c:strCache>
                <c:ptCount val="1"/>
                <c:pt idx="0">
                  <c:v>1.7V @ 9.25m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50.19701</c:v>
                </c:pt>
                <c:pt idx="1">
                  <c:v>-40.10823</c:v>
                </c:pt>
                <c:pt idx="2">
                  <c:v>-41.78682</c:v>
                </c:pt>
                <c:pt idx="3">
                  <c:v>-49.35105</c:v>
                </c:pt>
                <c:pt idx="4">
                  <c:v>-39.21895</c:v>
                </c:pt>
                <c:pt idx="5">
                  <c:v>-46.05493</c:v>
                </c:pt>
                <c:pt idx="6">
                  <c:v>-48.55097</c:v>
                </c:pt>
                <c:pt idx="7">
                  <c:v>-46.84336</c:v>
                </c:pt>
                <c:pt idx="8">
                  <c:v>-49.20714</c:v>
                </c:pt>
                <c:pt idx="9">
                  <c:v>-53.22474</c:v>
                </c:pt>
                <c:pt idx="10">
                  <c:v>-41.20711</c:v>
                </c:pt>
                <c:pt idx="11">
                  <c:v>-43.39548</c:v>
                </c:pt>
                <c:pt idx="12">
                  <c:v>-54.58611</c:v>
                </c:pt>
                <c:pt idx="13">
                  <c:v>-45.84637</c:v>
                </c:pt>
                <c:pt idx="14">
                  <c:v>-43.20017</c:v>
                </c:pt>
                <c:pt idx="15">
                  <c:v>-42.67832</c:v>
                </c:pt>
                <c:pt idx="16">
                  <c:v>-43.60291</c:v>
                </c:pt>
                <c:pt idx="17">
                  <c:v>-46.34984</c:v>
                </c:pt>
                <c:pt idx="18">
                  <c:v>-38.31435</c:v>
                </c:pt>
                <c:pt idx="19">
                  <c:v>-48.99855</c:v>
                </c:pt>
                <c:pt idx="20">
                  <c:v>-43.35875</c:v>
                </c:pt>
                <c:pt idx="21">
                  <c:v>-49.80554</c:v>
                </c:pt>
                <c:pt idx="22">
                  <c:v>-46.16862</c:v>
                </c:pt>
                <c:pt idx="23">
                  <c:v>-39.24403</c:v>
                </c:pt>
                <c:pt idx="24">
                  <c:v>-44.5437</c:v>
                </c:pt>
                <c:pt idx="25">
                  <c:v>-49.78702</c:v>
                </c:pt>
                <c:pt idx="26">
                  <c:v>-42.49774</c:v>
                </c:pt>
                <c:pt idx="27">
                  <c:v>-42.10564</c:v>
                </c:pt>
                <c:pt idx="28">
                  <c:v>-39.51997</c:v>
                </c:pt>
                <c:pt idx="29">
                  <c:v>-40.75842</c:v>
                </c:pt>
                <c:pt idx="30">
                  <c:v>-39.87021</c:v>
                </c:pt>
                <c:pt idx="31">
                  <c:v>-43.27632</c:v>
                </c:pt>
                <c:pt idx="32">
                  <c:v>-48.86158</c:v>
                </c:pt>
                <c:pt idx="33">
                  <c:v>-43.65312</c:v>
                </c:pt>
                <c:pt idx="34">
                  <c:v>-41.66939</c:v>
                </c:pt>
                <c:pt idx="35">
                  <c:v>-41.38543</c:v>
                </c:pt>
                <c:pt idx="36">
                  <c:v>-44.05392</c:v>
                </c:pt>
                <c:pt idx="37">
                  <c:v>-40.41553</c:v>
                </c:pt>
                <c:pt idx="38">
                  <c:v>-37.07188</c:v>
                </c:pt>
                <c:pt idx="39">
                  <c:v>-35.27938</c:v>
                </c:pt>
                <c:pt idx="40">
                  <c:v>-50.89294</c:v>
                </c:pt>
                <c:pt idx="41">
                  <c:v>-39.01988</c:v>
                </c:pt>
                <c:pt idx="42">
                  <c:v>-40.35273</c:v>
                </c:pt>
                <c:pt idx="43">
                  <c:v>-38.55142</c:v>
                </c:pt>
                <c:pt idx="44">
                  <c:v>-38.50542</c:v>
                </c:pt>
                <c:pt idx="45">
                  <c:v>-41.401</c:v>
                </c:pt>
                <c:pt idx="46">
                  <c:v>-39.02739</c:v>
                </c:pt>
                <c:pt idx="47">
                  <c:v>-37.53469</c:v>
                </c:pt>
                <c:pt idx="48">
                  <c:v>-35.35712</c:v>
                </c:pt>
                <c:pt idx="49">
                  <c:v>-37.09152</c:v>
                </c:pt>
                <c:pt idx="50">
                  <c:v>-40.98007</c:v>
                </c:pt>
                <c:pt idx="51">
                  <c:v>-38.67363</c:v>
                </c:pt>
                <c:pt idx="52">
                  <c:v>-40.01015</c:v>
                </c:pt>
                <c:pt idx="53">
                  <c:v>-35.96872</c:v>
                </c:pt>
                <c:pt idx="54">
                  <c:v>-35.52358</c:v>
                </c:pt>
                <c:pt idx="55">
                  <c:v>-38.07334</c:v>
                </c:pt>
                <c:pt idx="56">
                  <c:v>-37.94606</c:v>
                </c:pt>
                <c:pt idx="57">
                  <c:v>-38.04884</c:v>
                </c:pt>
                <c:pt idx="58">
                  <c:v>-35.73263</c:v>
                </c:pt>
                <c:pt idx="59">
                  <c:v>-35.42899</c:v>
                </c:pt>
                <c:pt idx="60">
                  <c:v>-34.61835</c:v>
                </c:pt>
                <c:pt idx="61">
                  <c:v>-35.21467</c:v>
                </c:pt>
                <c:pt idx="62">
                  <c:v>-35.28873</c:v>
                </c:pt>
                <c:pt idx="63">
                  <c:v>-35.73762</c:v>
                </c:pt>
                <c:pt idx="64">
                  <c:v>-40.29569</c:v>
                </c:pt>
                <c:pt idx="65">
                  <c:v>-34.04878</c:v>
                </c:pt>
                <c:pt idx="66">
                  <c:v>-34.90414</c:v>
                </c:pt>
                <c:pt idx="67">
                  <c:v>-34.91323</c:v>
                </c:pt>
                <c:pt idx="68">
                  <c:v>-36.44936</c:v>
                </c:pt>
                <c:pt idx="69">
                  <c:v>-32.68012</c:v>
                </c:pt>
                <c:pt idx="70">
                  <c:v>-32.64305</c:v>
                </c:pt>
                <c:pt idx="71">
                  <c:v>-35.44512</c:v>
                </c:pt>
                <c:pt idx="72">
                  <c:v>-34.75298</c:v>
                </c:pt>
                <c:pt idx="73">
                  <c:v>-32.34948</c:v>
                </c:pt>
                <c:pt idx="74">
                  <c:v>-31.99252</c:v>
                </c:pt>
                <c:pt idx="75">
                  <c:v>-34.22072</c:v>
                </c:pt>
                <c:pt idx="76">
                  <c:v>-34.36207</c:v>
                </c:pt>
                <c:pt idx="77">
                  <c:v>-33.32751</c:v>
                </c:pt>
                <c:pt idx="78">
                  <c:v>-32.13165</c:v>
                </c:pt>
                <c:pt idx="79">
                  <c:v>-32.27354</c:v>
                </c:pt>
                <c:pt idx="80">
                  <c:v>-32.95017</c:v>
                </c:pt>
                <c:pt idx="81">
                  <c:v>-31.28401</c:v>
                </c:pt>
                <c:pt idx="82">
                  <c:v>-31.31386</c:v>
                </c:pt>
                <c:pt idx="83">
                  <c:v>-31.15171</c:v>
                </c:pt>
                <c:pt idx="84">
                  <c:v>-30.61502</c:v>
                </c:pt>
                <c:pt idx="85">
                  <c:v>-33.30389</c:v>
                </c:pt>
                <c:pt idx="86">
                  <c:v>-31.26576</c:v>
                </c:pt>
                <c:pt idx="87">
                  <c:v>-31.79771</c:v>
                </c:pt>
                <c:pt idx="88">
                  <c:v>-29.41746</c:v>
                </c:pt>
                <c:pt idx="89">
                  <c:v>-32.45804</c:v>
                </c:pt>
                <c:pt idx="90">
                  <c:v>-29.88429</c:v>
                </c:pt>
                <c:pt idx="91">
                  <c:v>-30.13618</c:v>
                </c:pt>
                <c:pt idx="92">
                  <c:v>-31.228</c:v>
                </c:pt>
                <c:pt idx="93">
                  <c:v>-30.45897</c:v>
                </c:pt>
                <c:pt idx="94">
                  <c:v>-31.58348</c:v>
                </c:pt>
                <c:pt idx="95">
                  <c:v>-31.69908</c:v>
                </c:pt>
                <c:pt idx="96">
                  <c:v>-28.88852</c:v>
                </c:pt>
                <c:pt idx="97">
                  <c:v>-30.4185</c:v>
                </c:pt>
                <c:pt idx="98">
                  <c:v>-31.02527</c:v>
                </c:pt>
                <c:pt idx="99">
                  <c:v>-30.45495</c:v>
                </c:pt>
                <c:pt idx="100">
                  <c:v>-28.36501</c:v>
                </c:pt>
                <c:pt idx="101">
                  <c:v>-28.54392</c:v>
                </c:pt>
                <c:pt idx="102">
                  <c:v>-30.59801</c:v>
                </c:pt>
                <c:pt idx="103">
                  <c:v>-29.05296</c:v>
                </c:pt>
                <c:pt idx="104">
                  <c:v>-29.8162</c:v>
                </c:pt>
                <c:pt idx="105">
                  <c:v>-31.28261</c:v>
                </c:pt>
                <c:pt idx="106">
                  <c:v>-29.88779</c:v>
                </c:pt>
                <c:pt idx="107">
                  <c:v>-29.25059</c:v>
                </c:pt>
                <c:pt idx="108">
                  <c:v>-28.78396</c:v>
                </c:pt>
                <c:pt idx="109">
                  <c:v>-29.01736</c:v>
                </c:pt>
                <c:pt idx="110">
                  <c:v>-28.25944</c:v>
                </c:pt>
                <c:pt idx="111">
                  <c:v>-27.62754</c:v>
                </c:pt>
                <c:pt idx="112">
                  <c:v>-27.90578</c:v>
                </c:pt>
                <c:pt idx="113">
                  <c:v>-28.24275</c:v>
                </c:pt>
                <c:pt idx="114">
                  <c:v>-27.55427</c:v>
                </c:pt>
                <c:pt idx="115">
                  <c:v>-28.44646</c:v>
                </c:pt>
                <c:pt idx="116">
                  <c:v>-28.41296</c:v>
                </c:pt>
                <c:pt idx="117">
                  <c:v>-28.71724</c:v>
                </c:pt>
                <c:pt idx="118">
                  <c:v>-27.40916</c:v>
                </c:pt>
                <c:pt idx="119">
                  <c:v>-26.73497</c:v>
                </c:pt>
                <c:pt idx="120">
                  <c:v>-28.16917</c:v>
                </c:pt>
                <c:pt idx="121">
                  <c:v>-26.99201</c:v>
                </c:pt>
                <c:pt idx="122">
                  <c:v>-27.24859</c:v>
                </c:pt>
                <c:pt idx="123">
                  <c:v>-27.1285</c:v>
                </c:pt>
                <c:pt idx="124">
                  <c:v>-27.61534</c:v>
                </c:pt>
                <c:pt idx="125">
                  <c:v>-26.89581</c:v>
                </c:pt>
                <c:pt idx="126">
                  <c:v>-27.63909</c:v>
                </c:pt>
                <c:pt idx="127">
                  <c:v>-27.8106</c:v>
                </c:pt>
                <c:pt idx="128">
                  <c:v>-28.6957</c:v>
                </c:pt>
                <c:pt idx="129">
                  <c:v>-26.91233</c:v>
                </c:pt>
                <c:pt idx="130">
                  <c:v>-27.27926</c:v>
                </c:pt>
                <c:pt idx="131">
                  <c:v>-25.31186</c:v>
                </c:pt>
                <c:pt idx="132">
                  <c:v>-26.13005</c:v>
                </c:pt>
                <c:pt idx="133">
                  <c:v>-26.64306</c:v>
                </c:pt>
                <c:pt idx="134">
                  <c:v>-25.69068</c:v>
                </c:pt>
                <c:pt idx="135">
                  <c:v>-25.55382</c:v>
                </c:pt>
                <c:pt idx="136">
                  <c:v>-26.34465</c:v>
                </c:pt>
                <c:pt idx="137">
                  <c:v>-26.53435</c:v>
                </c:pt>
                <c:pt idx="138">
                  <c:v>-25.69559</c:v>
                </c:pt>
                <c:pt idx="139">
                  <c:v>-26.46558</c:v>
                </c:pt>
                <c:pt idx="140">
                  <c:v>-25.795</c:v>
                </c:pt>
                <c:pt idx="141">
                  <c:v>-25.03577</c:v>
                </c:pt>
                <c:pt idx="142">
                  <c:v>-25.36366</c:v>
                </c:pt>
                <c:pt idx="143">
                  <c:v>-25.78825</c:v>
                </c:pt>
                <c:pt idx="144">
                  <c:v>-26.84721</c:v>
                </c:pt>
                <c:pt idx="145">
                  <c:v>-25.08834</c:v>
                </c:pt>
                <c:pt idx="146">
                  <c:v>-25.93866</c:v>
                </c:pt>
                <c:pt idx="147">
                  <c:v>-25.18264</c:v>
                </c:pt>
                <c:pt idx="148">
                  <c:v>-25.99283</c:v>
                </c:pt>
                <c:pt idx="149">
                  <c:v>-26.03055</c:v>
                </c:pt>
                <c:pt idx="150">
                  <c:v>-25.9103</c:v>
                </c:pt>
                <c:pt idx="151">
                  <c:v>-25.14024</c:v>
                </c:pt>
                <c:pt idx="152">
                  <c:v>-25.43052</c:v>
                </c:pt>
                <c:pt idx="153">
                  <c:v>-25.39458</c:v>
                </c:pt>
                <c:pt idx="154">
                  <c:v>-25.72101</c:v>
                </c:pt>
                <c:pt idx="155">
                  <c:v>-26.08949</c:v>
                </c:pt>
                <c:pt idx="156">
                  <c:v>-25.71443</c:v>
                </c:pt>
                <c:pt idx="157">
                  <c:v>-25.71745</c:v>
                </c:pt>
                <c:pt idx="158">
                  <c:v>-26.18494</c:v>
                </c:pt>
                <c:pt idx="159">
                  <c:v>-25.51856</c:v>
                </c:pt>
                <c:pt idx="160">
                  <c:v>-26.25452</c:v>
                </c:pt>
                <c:pt idx="161">
                  <c:v>-26.01657</c:v>
                </c:pt>
                <c:pt idx="162">
                  <c:v>-26.85689</c:v>
                </c:pt>
                <c:pt idx="163">
                  <c:v>-26.23946</c:v>
                </c:pt>
                <c:pt idx="164">
                  <c:v>-25.35668</c:v>
                </c:pt>
                <c:pt idx="165">
                  <c:v>-25.61405</c:v>
                </c:pt>
                <c:pt idx="166">
                  <c:v>-26.92053</c:v>
                </c:pt>
                <c:pt idx="167">
                  <c:v>-26.39499</c:v>
                </c:pt>
                <c:pt idx="168">
                  <c:v>-26.26338</c:v>
                </c:pt>
                <c:pt idx="169">
                  <c:v>-26.05431</c:v>
                </c:pt>
                <c:pt idx="170">
                  <c:v>-28.34561</c:v>
                </c:pt>
                <c:pt idx="171">
                  <c:v>-26.66121</c:v>
                </c:pt>
                <c:pt idx="172">
                  <c:v>-27.19753</c:v>
                </c:pt>
                <c:pt idx="173">
                  <c:v>-26.93989</c:v>
                </c:pt>
                <c:pt idx="174">
                  <c:v>-27.41868</c:v>
                </c:pt>
                <c:pt idx="175">
                  <c:v>-26.60876</c:v>
                </c:pt>
                <c:pt idx="176">
                  <c:v>-27.08096</c:v>
                </c:pt>
                <c:pt idx="177">
                  <c:v>-26.85026</c:v>
                </c:pt>
                <c:pt idx="178">
                  <c:v>-27.64298</c:v>
                </c:pt>
                <c:pt idx="179">
                  <c:v>-28.65395</c:v>
                </c:pt>
                <c:pt idx="180">
                  <c:v>-30.5835</c:v>
                </c:pt>
                <c:pt idx="181">
                  <c:v>-28.52119</c:v>
                </c:pt>
                <c:pt idx="182">
                  <c:v>-28.37702</c:v>
                </c:pt>
                <c:pt idx="183">
                  <c:v>-27.76315</c:v>
                </c:pt>
                <c:pt idx="184">
                  <c:v>-26.29873</c:v>
                </c:pt>
                <c:pt idx="185">
                  <c:v>-27.55978</c:v>
                </c:pt>
                <c:pt idx="186">
                  <c:v>-28.76421</c:v>
                </c:pt>
                <c:pt idx="187">
                  <c:v>-28.28669</c:v>
                </c:pt>
                <c:pt idx="188">
                  <c:v>-27.51465</c:v>
                </c:pt>
                <c:pt idx="189">
                  <c:v>-28.39574</c:v>
                </c:pt>
                <c:pt idx="190">
                  <c:v>-32.55453</c:v>
                </c:pt>
                <c:pt idx="191">
                  <c:v>-32.93558</c:v>
                </c:pt>
                <c:pt idx="192">
                  <c:v>-32.52228</c:v>
                </c:pt>
                <c:pt idx="193">
                  <c:v>-31.34313</c:v>
                </c:pt>
                <c:pt idx="194">
                  <c:v>-38.30307</c:v>
                </c:pt>
                <c:pt idx="195">
                  <c:v>-33.09081</c:v>
                </c:pt>
                <c:pt idx="196">
                  <c:v>-30.65603</c:v>
                </c:pt>
                <c:pt idx="197">
                  <c:v>-30.71355</c:v>
                </c:pt>
                <c:pt idx="198">
                  <c:v>-35.31665</c:v>
                </c:pt>
                <c:pt idx="199">
                  <c:v>-30.04532</c:v>
                </c:pt>
                <c:pt idx="200">
                  <c:v>-30.474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.0V @ 12.8mA"</c:f>
              <c:strCache>
                <c:ptCount val="1"/>
                <c:pt idx="0">
                  <c:v>2.0V @ 12.8m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8.65454</c:v>
                </c:pt>
                <c:pt idx="1">
                  <c:v>-42.4182</c:v>
                </c:pt>
                <c:pt idx="2">
                  <c:v>-49.77526</c:v>
                </c:pt>
                <c:pt idx="3">
                  <c:v>-48.29319</c:v>
                </c:pt>
                <c:pt idx="4">
                  <c:v>-58.31235</c:v>
                </c:pt>
                <c:pt idx="5">
                  <c:v>-44.52505</c:v>
                </c:pt>
                <c:pt idx="6">
                  <c:v>-47.97234</c:v>
                </c:pt>
                <c:pt idx="7">
                  <c:v>-41.19474</c:v>
                </c:pt>
                <c:pt idx="8">
                  <c:v>-47.61638</c:v>
                </c:pt>
                <c:pt idx="9">
                  <c:v>-45.4393</c:v>
                </c:pt>
                <c:pt idx="10">
                  <c:v>-40.40531</c:v>
                </c:pt>
                <c:pt idx="11">
                  <c:v>-46.61627</c:v>
                </c:pt>
                <c:pt idx="12">
                  <c:v>-48.99475</c:v>
                </c:pt>
                <c:pt idx="13">
                  <c:v>-44.37979</c:v>
                </c:pt>
                <c:pt idx="14">
                  <c:v>-48.34675</c:v>
                </c:pt>
                <c:pt idx="15">
                  <c:v>-41.9259</c:v>
                </c:pt>
                <c:pt idx="16">
                  <c:v>-45.46231</c:v>
                </c:pt>
                <c:pt idx="17">
                  <c:v>-43.36249</c:v>
                </c:pt>
                <c:pt idx="18">
                  <c:v>-42.79847</c:v>
                </c:pt>
                <c:pt idx="19">
                  <c:v>-42.08367</c:v>
                </c:pt>
                <c:pt idx="20">
                  <c:v>-46.79093</c:v>
                </c:pt>
                <c:pt idx="21">
                  <c:v>-44.34137</c:v>
                </c:pt>
                <c:pt idx="22">
                  <c:v>-60.85196</c:v>
                </c:pt>
                <c:pt idx="23">
                  <c:v>-42.42396</c:v>
                </c:pt>
                <c:pt idx="24">
                  <c:v>-41.28063</c:v>
                </c:pt>
                <c:pt idx="25">
                  <c:v>-43.6327</c:v>
                </c:pt>
                <c:pt idx="26">
                  <c:v>-49.44616</c:v>
                </c:pt>
                <c:pt idx="27">
                  <c:v>-52.28062</c:v>
                </c:pt>
                <c:pt idx="28">
                  <c:v>-45.41676</c:v>
                </c:pt>
                <c:pt idx="29">
                  <c:v>-51.81465</c:v>
                </c:pt>
                <c:pt idx="30">
                  <c:v>-43.52125</c:v>
                </c:pt>
                <c:pt idx="31">
                  <c:v>-43.33405</c:v>
                </c:pt>
                <c:pt idx="32">
                  <c:v>-46.62971</c:v>
                </c:pt>
                <c:pt idx="33">
                  <c:v>-46.82765</c:v>
                </c:pt>
                <c:pt idx="34">
                  <c:v>-42.2222</c:v>
                </c:pt>
                <c:pt idx="35">
                  <c:v>-38.58589</c:v>
                </c:pt>
                <c:pt idx="36">
                  <c:v>-43.98353</c:v>
                </c:pt>
                <c:pt idx="37">
                  <c:v>-50.96272</c:v>
                </c:pt>
                <c:pt idx="38">
                  <c:v>-44.56295</c:v>
                </c:pt>
                <c:pt idx="39">
                  <c:v>-46.28304</c:v>
                </c:pt>
                <c:pt idx="40">
                  <c:v>-39.16773</c:v>
                </c:pt>
                <c:pt idx="41">
                  <c:v>-38.21569</c:v>
                </c:pt>
                <c:pt idx="42">
                  <c:v>-40.09765</c:v>
                </c:pt>
                <c:pt idx="43">
                  <c:v>-39.31806</c:v>
                </c:pt>
                <c:pt idx="44">
                  <c:v>-37.05656</c:v>
                </c:pt>
                <c:pt idx="45">
                  <c:v>-39.93907</c:v>
                </c:pt>
                <c:pt idx="46">
                  <c:v>-35.61502</c:v>
                </c:pt>
                <c:pt idx="47">
                  <c:v>-39.11116</c:v>
                </c:pt>
                <c:pt idx="48">
                  <c:v>-39.18018</c:v>
                </c:pt>
                <c:pt idx="49">
                  <c:v>-41.43019</c:v>
                </c:pt>
                <c:pt idx="50">
                  <c:v>-38.26409</c:v>
                </c:pt>
                <c:pt idx="51">
                  <c:v>-43.20283</c:v>
                </c:pt>
                <c:pt idx="52">
                  <c:v>-38.88294</c:v>
                </c:pt>
                <c:pt idx="53">
                  <c:v>-36.0913</c:v>
                </c:pt>
                <c:pt idx="54">
                  <c:v>-39.20445</c:v>
                </c:pt>
                <c:pt idx="55">
                  <c:v>-36.3453</c:v>
                </c:pt>
                <c:pt idx="56">
                  <c:v>-35.71597</c:v>
                </c:pt>
                <c:pt idx="57">
                  <c:v>-36.39735</c:v>
                </c:pt>
                <c:pt idx="58">
                  <c:v>-38.22499</c:v>
                </c:pt>
                <c:pt idx="59">
                  <c:v>-35.68223</c:v>
                </c:pt>
                <c:pt idx="60">
                  <c:v>-34.98298</c:v>
                </c:pt>
                <c:pt idx="61">
                  <c:v>-36.80957</c:v>
                </c:pt>
                <c:pt idx="62">
                  <c:v>-37.02367</c:v>
                </c:pt>
                <c:pt idx="63">
                  <c:v>-38.07539</c:v>
                </c:pt>
                <c:pt idx="64">
                  <c:v>-38.61497</c:v>
                </c:pt>
                <c:pt idx="65">
                  <c:v>-34.93877</c:v>
                </c:pt>
                <c:pt idx="66">
                  <c:v>-34.79442</c:v>
                </c:pt>
                <c:pt idx="67">
                  <c:v>-33.09274</c:v>
                </c:pt>
                <c:pt idx="68">
                  <c:v>-33.53147</c:v>
                </c:pt>
                <c:pt idx="69">
                  <c:v>-33.52162</c:v>
                </c:pt>
                <c:pt idx="70">
                  <c:v>-34.55184</c:v>
                </c:pt>
                <c:pt idx="71">
                  <c:v>-33.68168</c:v>
                </c:pt>
                <c:pt idx="72">
                  <c:v>-34.48365</c:v>
                </c:pt>
                <c:pt idx="73">
                  <c:v>-32.3526</c:v>
                </c:pt>
                <c:pt idx="74">
                  <c:v>-33.54811</c:v>
                </c:pt>
                <c:pt idx="75">
                  <c:v>-30.39172</c:v>
                </c:pt>
                <c:pt idx="76">
                  <c:v>-32.84621</c:v>
                </c:pt>
                <c:pt idx="77">
                  <c:v>-32.80037</c:v>
                </c:pt>
                <c:pt idx="78">
                  <c:v>-29.42792</c:v>
                </c:pt>
                <c:pt idx="79">
                  <c:v>-32.86926</c:v>
                </c:pt>
                <c:pt idx="80">
                  <c:v>-34.08744</c:v>
                </c:pt>
                <c:pt idx="81">
                  <c:v>-32.56063</c:v>
                </c:pt>
                <c:pt idx="82">
                  <c:v>-30.55593</c:v>
                </c:pt>
                <c:pt idx="83">
                  <c:v>-31.62931</c:v>
                </c:pt>
                <c:pt idx="84">
                  <c:v>-32.72376</c:v>
                </c:pt>
                <c:pt idx="85">
                  <c:v>-30.89556</c:v>
                </c:pt>
                <c:pt idx="86">
                  <c:v>-31.645</c:v>
                </c:pt>
                <c:pt idx="87">
                  <c:v>-30.02637</c:v>
                </c:pt>
                <c:pt idx="88">
                  <c:v>-31.684</c:v>
                </c:pt>
                <c:pt idx="89">
                  <c:v>-30.23376</c:v>
                </c:pt>
                <c:pt idx="90">
                  <c:v>-30.35342</c:v>
                </c:pt>
                <c:pt idx="91">
                  <c:v>-30.64975</c:v>
                </c:pt>
                <c:pt idx="92">
                  <c:v>-29.25508</c:v>
                </c:pt>
                <c:pt idx="93">
                  <c:v>-30.90284</c:v>
                </c:pt>
                <c:pt idx="94">
                  <c:v>-33.76827</c:v>
                </c:pt>
                <c:pt idx="95">
                  <c:v>-30.71009</c:v>
                </c:pt>
                <c:pt idx="96">
                  <c:v>-28.95101</c:v>
                </c:pt>
                <c:pt idx="97">
                  <c:v>-28.3621</c:v>
                </c:pt>
                <c:pt idx="98">
                  <c:v>-29.19962</c:v>
                </c:pt>
                <c:pt idx="99">
                  <c:v>-30.29115</c:v>
                </c:pt>
                <c:pt idx="100">
                  <c:v>-29.29568</c:v>
                </c:pt>
                <c:pt idx="101">
                  <c:v>-29.83909</c:v>
                </c:pt>
                <c:pt idx="102">
                  <c:v>-28.08578</c:v>
                </c:pt>
                <c:pt idx="103">
                  <c:v>-28.81714</c:v>
                </c:pt>
                <c:pt idx="104">
                  <c:v>-28.80602</c:v>
                </c:pt>
                <c:pt idx="105">
                  <c:v>-28.7202</c:v>
                </c:pt>
                <c:pt idx="106">
                  <c:v>-28.06902</c:v>
                </c:pt>
                <c:pt idx="107">
                  <c:v>-28.52512</c:v>
                </c:pt>
                <c:pt idx="108">
                  <c:v>-29.25254</c:v>
                </c:pt>
                <c:pt idx="109">
                  <c:v>-27.70804</c:v>
                </c:pt>
                <c:pt idx="110">
                  <c:v>-27.02408</c:v>
                </c:pt>
                <c:pt idx="111">
                  <c:v>-29.69312</c:v>
                </c:pt>
                <c:pt idx="112">
                  <c:v>-28.33292</c:v>
                </c:pt>
                <c:pt idx="113">
                  <c:v>-27.11267</c:v>
                </c:pt>
                <c:pt idx="114">
                  <c:v>-27.86263</c:v>
                </c:pt>
                <c:pt idx="115">
                  <c:v>-28.44943</c:v>
                </c:pt>
                <c:pt idx="116">
                  <c:v>-27.49997</c:v>
                </c:pt>
                <c:pt idx="117">
                  <c:v>-26.48844</c:v>
                </c:pt>
                <c:pt idx="118">
                  <c:v>-28.56393</c:v>
                </c:pt>
                <c:pt idx="119">
                  <c:v>-27.65177</c:v>
                </c:pt>
                <c:pt idx="120">
                  <c:v>-27.24692</c:v>
                </c:pt>
                <c:pt idx="121">
                  <c:v>-26.69871</c:v>
                </c:pt>
                <c:pt idx="122">
                  <c:v>-25.9031</c:v>
                </c:pt>
                <c:pt idx="123">
                  <c:v>-26.97859</c:v>
                </c:pt>
                <c:pt idx="124">
                  <c:v>-27.20349</c:v>
                </c:pt>
                <c:pt idx="125">
                  <c:v>-27.66215</c:v>
                </c:pt>
                <c:pt idx="126">
                  <c:v>-25.69087</c:v>
                </c:pt>
                <c:pt idx="127">
                  <c:v>-26.1342</c:v>
                </c:pt>
                <c:pt idx="128">
                  <c:v>-26.33663</c:v>
                </c:pt>
                <c:pt idx="129">
                  <c:v>-25.43135</c:v>
                </c:pt>
                <c:pt idx="130">
                  <c:v>-26.58724</c:v>
                </c:pt>
                <c:pt idx="131">
                  <c:v>-26.00203</c:v>
                </c:pt>
                <c:pt idx="132">
                  <c:v>-26.25519</c:v>
                </c:pt>
                <c:pt idx="133">
                  <c:v>-25.78497</c:v>
                </c:pt>
                <c:pt idx="134">
                  <c:v>-26.98713</c:v>
                </c:pt>
                <c:pt idx="135">
                  <c:v>-25.11098</c:v>
                </c:pt>
                <c:pt idx="136">
                  <c:v>-25.69666</c:v>
                </c:pt>
                <c:pt idx="137">
                  <c:v>-26.36361</c:v>
                </c:pt>
                <c:pt idx="138">
                  <c:v>-24.81855</c:v>
                </c:pt>
                <c:pt idx="139">
                  <c:v>-25.61167</c:v>
                </c:pt>
                <c:pt idx="140">
                  <c:v>-24.81887</c:v>
                </c:pt>
                <c:pt idx="141">
                  <c:v>-24.85148</c:v>
                </c:pt>
                <c:pt idx="142">
                  <c:v>-25.32433</c:v>
                </c:pt>
                <c:pt idx="143">
                  <c:v>-26.56631</c:v>
                </c:pt>
                <c:pt idx="144">
                  <c:v>-25.96409</c:v>
                </c:pt>
                <c:pt idx="145">
                  <c:v>-25.74009</c:v>
                </c:pt>
                <c:pt idx="146">
                  <c:v>-26.34917</c:v>
                </c:pt>
                <c:pt idx="147">
                  <c:v>-25.60118</c:v>
                </c:pt>
                <c:pt idx="148">
                  <c:v>-26.50562</c:v>
                </c:pt>
                <c:pt idx="149">
                  <c:v>-24.93338</c:v>
                </c:pt>
                <c:pt idx="150">
                  <c:v>-24.91695</c:v>
                </c:pt>
                <c:pt idx="151">
                  <c:v>-25.30551</c:v>
                </c:pt>
                <c:pt idx="152">
                  <c:v>-24.67085</c:v>
                </c:pt>
                <c:pt idx="153">
                  <c:v>-25.307</c:v>
                </c:pt>
                <c:pt idx="154">
                  <c:v>-25.1538</c:v>
                </c:pt>
                <c:pt idx="155">
                  <c:v>-24.58157</c:v>
                </c:pt>
                <c:pt idx="156">
                  <c:v>-25.66012</c:v>
                </c:pt>
                <c:pt idx="157">
                  <c:v>-24.82154</c:v>
                </c:pt>
                <c:pt idx="158">
                  <c:v>-25.82717</c:v>
                </c:pt>
                <c:pt idx="159">
                  <c:v>-24.73075</c:v>
                </c:pt>
                <c:pt idx="160">
                  <c:v>-25.00088</c:v>
                </c:pt>
                <c:pt idx="161">
                  <c:v>-24.9121</c:v>
                </c:pt>
                <c:pt idx="162">
                  <c:v>-24.27387</c:v>
                </c:pt>
                <c:pt idx="163">
                  <c:v>-26.53243</c:v>
                </c:pt>
                <c:pt idx="164">
                  <c:v>-26.69728</c:v>
                </c:pt>
                <c:pt idx="165">
                  <c:v>-25.64181</c:v>
                </c:pt>
                <c:pt idx="166">
                  <c:v>-26.02902</c:v>
                </c:pt>
                <c:pt idx="167">
                  <c:v>-26.35922</c:v>
                </c:pt>
                <c:pt idx="168">
                  <c:v>-26.32988</c:v>
                </c:pt>
                <c:pt idx="169">
                  <c:v>-27.50973</c:v>
                </c:pt>
                <c:pt idx="170">
                  <c:v>-27.49014</c:v>
                </c:pt>
                <c:pt idx="171">
                  <c:v>-26.89979</c:v>
                </c:pt>
                <c:pt idx="172">
                  <c:v>-27.68893</c:v>
                </c:pt>
                <c:pt idx="173">
                  <c:v>-25.07916</c:v>
                </c:pt>
                <c:pt idx="174">
                  <c:v>-27.69132</c:v>
                </c:pt>
                <c:pt idx="175">
                  <c:v>-27.01012</c:v>
                </c:pt>
                <c:pt idx="176">
                  <c:v>-25.89345</c:v>
                </c:pt>
                <c:pt idx="177">
                  <c:v>-28.22755</c:v>
                </c:pt>
                <c:pt idx="178">
                  <c:v>-27.56624</c:v>
                </c:pt>
                <c:pt idx="179">
                  <c:v>-27.57463</c:v>
                </c:pt>
                <c:pt idx="180">
                  <c:v>-28.44384</c:v>
                </c:pt>
                <c:pt idx="181">
                  <c:v>-28.15801</c:v>
                </c:pt>
                <c:pt idx="182">
                  <c:v>-27.70936</c:v>
                </c:pt>
                <c:pt idx="183">
                  <c:v>-28.21101</c:v>
                </c:pt>
                <c:pt idx="184">
                  <c:v>-27.86802</c:v>
                </c:pt>
                <c:pt idx="185">
                  <c:v>-28.16753</c:v>
                </c:pt>
                <c:pt idx="186">
                  <c:v>-28.84019</c:v>
                </c:pt>
                <c:pt idx="187">
                  <c:v>-28.19683</c:v>
                </c:pt>
                <c:pt idx="188">
                  <c:v>-29.96423</c:v>
                </c:pt>
                <c:pt idx="189">
                  <c:v>-29.80934</c:v>
                </c:pt>
                <c:pt idx="190">
                  <c:v>-32.72946</c:v>
                </c:pt>
                <c:pt idx="191">
                  <c:v>-32.00893</c:v>
                </c:pt>
                <c:pt idx="192">
                  <c:v>-29.47456</c:v>
                </c:pt>
                <c:pt idx="193">
                  <c:v>-29.78619</c:v>
                </c:pt>
                <c:pt idx="194">
                  <c:v>-32.15282</c:v>
                </c:pt>
                <c:pt idx="195">
                  <c:v>-35.51071</c:v>
                </c:pt>
                <c:pt idx="196">
                  <c:v>-28.89367</c:v>
                </c:pt>
                <c:pt idx="197">
                  <c:v>-30.86978</c:v>
                </c:pt>
                <c:pt idx="198">
                  <c:v>-32.40647</c:v>
                </c:pt>
                <c:pt idx="199">
                  <c:v>-30.75511</c:v>
                </c:pt>
                <c:pt idx="200">
                  <c:v>-29.712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.3V @ 16.36mA"</c:f>
              <c:strCache>
                <c:ptCount val="1"/>
                <c:pt idx="0">
                  <c:v>2.3V @ 16.36m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52.53859</c:v>
                </c:pt>
                <c:pt idx="1">
                  <c:v>-44.69117</c:v>
                </c:pt>
                <c:pt idx="2">
                  <c:v>-61.74987</c:v>
                </c:pt>
                <c:pt idx="3">
                  <c:v>-53.28299</c:v>
                </c:pt>
                <c:pt idx="4">
                  <c:v>-49.37016</c:v>
                </c:pt>
                <c:pt idx="5">
                  <c:v>-41.97994</c:v>
                </c:pt>
                <c:pt idx="6">
                  <c:v>-47.3014</c:v>
                </c:pt>
                <c:pt idx="7">
                  <c:v>-42.34009</c:v>
                </c:pt>
                <c:pt idx="8">
                  <c:v>-53.49636</c:v>
                </c:pt>
                <c:pt idx="9">
                  <c:v>-50.54322</c:v>
                </c:pt>
                <c:pt idx="10">
                  <c:v>-40.34822</c:v>
                </c:pt>
                <c:pt idx="11">
                  <c:v>-50.32473</c:v>
                </c:pt>
                <c:pt idx="12">
                  <c:v>-48.45213</c:v>
                </c:pt>
                <c:pt idx="13">
                  <c:v>-63.45806</c:v>
                </c:pt>
                <c:pt idx="14">
                  <c:v>-45.79355</c:v>
                </c:pt>
                <c:pt idx="15">
                  <c:v>-46.36728</c:v>
                </c:pt>
                <c:pt idx="16">
                  <c:v>-52.58425</c:v>
                </c:pt>
                <c:pt idx="17">
                  <c:v>-47.71524</c:v>
                </c:pt>
                <c:pt idx="18">
                  <c:v>-42.99787</c:v>
                </c:pt>
                <c:pt idx="19">
                  <c:v>-40.72654</c:v>
                </c:pt>
                <c:pt idx="20">
                  <c:v>-41.67806</c:v>
                </c:pt>
                <c:pt idx="21">
                  <c:v>-54.2449</c:v>
                </c:pt>
                <c:pt idx="22">
                  <c:v>-42.02462</c:v>
                </c:pt>
                <c:pt idx="23">
                  <c:v>-40.61325</c:v>
                </c:pt>
                <c:pt idx="24">
                  <c:v>-46.86351</c:v>
                </c:pt>
                <c:pt idx="25">
                  <c:v>-52.54825</c:v>
                </c:pt>
                <c:pt idx="26">
                  <c:v>-44.25012</c:v>
                </c:pt>
                <c:pt idx="27">
                  <c:v>-41.21184</c:v>
                </c:pt>
                <c:pt idx="28">
                  <c:v>-45.20105</c:v>
                </c:pt>
                <c:pt idx="29">
                  <c:v>-49.05982</c:v>
                </c:pt>
                <c:pt idx="30">
                  <c:v>-45.38251</c:v>
                </c:pt>
                <c:pt idx="31">
                  <c:v>-41.4781</c:v>
                </c:pt>
                <c:pt idx="32">
                  <c:v>-44.02858</c:v>
                </c:pt>
                <c:pt idx="33">
                  <c:v>-38.25861</c:v>
                </c:pt>
                <c:pt idx="34">
                  <c:v>-44.88746</c:v>
                </c:pt>
                <c:pt idx="35">
                  <c:v>-39.4161</c:v>
                </c:pt>
                <c:pt idx="36">
                  <c:v>-36.86345</c:v>
                </c:pt>
                <c:pt idx="37">
                  <c:v>-39.92285</c:v>
                </c:pt>
                <c:pt idx="38">
                  <c:v>-42.55551</c:v>
                </c:pt>
                <c:pt idx="39">
                  <c:v>-43.05396</c:v>
                </c:pt>
                <c:pt idx="40">
                  <c:v>-39.31846</c:v>
                </c:pt>
                <c:pt idx="41">
                  <c:v>-42.31333</c:v>
                </c:pt>
                <c:pt idx="42">
                  <c:v>-38.14552</c:v>
                </c:pt>
                <c:pt idx="43">
                  <c:v>-38.43341</c:v>
                </c:pt>
                <c:pt idx="44">
                  <c:v>-41.88664</c:v>
                </c:pt>
                <c:pt idx="45">
                  <c:v>-39.09075</c:v>
                </c:pt>
                <c:pt idx="46">
                  <c:v>-37.28028</c:v>
                </c:pt>
                <c:pt idx="47">
                  <c:v>-39.98196</c:v>
                </c:pt>
                <c:pt idx="48">
                  <c:v>-36.18194</c:v>
                </c:pt>
                <c:pt idx="49">
                  <c:v>-39.20809</c:v>
                </c:pt>
                <c:pt idx="50">
                  <c:v>-35.7574</c:v>
                </c:pt>
                <c:pt idx="51">
                  <c:v>-39.45023</c:v>
                </c:pt>
                <c:pt idx="52">
                  <c:v>-36.94748</c:v>
                </c:pt>
                <c:pt idx="53">
                  <c:v>-40.86549</c:v>
                </c:pt>
                <c:pt idx="54">
                  <c:v>-41.4076</c:v>
                </c:pt>
                <c:pt idx="55">
                  <c:v>-37.02104</c:v>
                </c:pt>
                <c:pt idx="56">
                  <c:v>-36.25214</c:v>
                </c:pt>
                <c:pt idx="57">
                  <c:v>-38.20561</c:v>
                </c:pt>
                <c:pt idx="58">
                  <c:v>-39.31554</c:v>
                </c:pt>
                <c:pt idx="59">
                  <c:v>-35.89852</c:v>
                </c:pt>
                <c:pt idx="60">
                  <c:v>-36.07091</c:v>
                </c:pt>
                <c:pt idx="61">
                  <c:v>-34.64492</c:v>
                </c:pt>
                <c:pt idx="62">
                  <c:v>-33.17155</c:v>
                </c:pt>
                <c:pt idx="63">
                  <c:v>-34.64125</c:v>
                </c:pt>
                <c:pt idx="64">
                  <c:v>-37.19031</c:v>
                </c:pt>
                <c:pt idx="65">
                  <c:v>-34.73156</c:v>
                </c:pt>
                <c:pt idx="66">
                  <c:v>-35.55213</c:v>
                </c:pt>
                <c:pt idx="67">
                  <c:v>-32.82191</c:v>
                </c:pt>
                <c:pt idx="68">
                  <c:v>-33.86959</c:v>
                </c:pt>
                <c:pt idx="69">
                  <c:v>-32.8908</c:v>
                </c:pt>
                <c:pt idx="70">
                  <c:v>-31.53383</c:v>
                </c:pt>
                <c:pt idx="71">
                  <c:v>-31.42926</c:v>
                </c:pt>
                <c:pt idx="72">
                  <c:v>-32.41035</c:v>
                </c:pt>
                <c:pt idx="73">
                  <c:v>-38.20038</c:v>
                </c:pt>
                <c:pt idx="74">
                  <c:v>-31.12374</c:v>
                </c:pt>
                <c:pt idx="75">
                  <c:v>-35.3587</c:v>
                </c:pt>
                <c:pt idx="76">
                  <c:v>-33.41689</c:v>
                </c:pt>
                <c:pt idx="77">
                  <c:v>-33.15649</c:v>
                </c:pt>
                <c:pt idx="78">
                  <c:v>-32.90656</c:v>
                </c:pt>
                <c:pt idx="79">
                  <c:v>-34.32014</c:v>
                </c:pt>
                <c:pt idx="80">
                  <c:v>-33.05472</c:v>
                </c:pt>
                <c:pt idx="81">
                  <c:v>-31.44508</c:v>
                </c:pt>
                <c:pt idx="82">
                  <c:v>-32.48487</c:v>
                </c:pt>
                <c:pt idx="83">
                  <c:v>-30.5941</c:v>
                </c:pt>
                <c:pt idx="84">
                  <c:v>-31.1561</c:v>
                </c:pt>
                <c:pt idx="85">
                  <c:v>-30.83111</c:v>
                </c:pt>
                <c:pt idx="86">
                  <c:v>-32.12734</c:v>
                </c:pt>
                <c:pt idx="87">
                  <c:v>-31.27386</c:v>
                </c:pt>
                <c:pt idx="88">
                  <c:v>-30.6061</c:v>
                </c:pt>
                <c:pt idx="89">
                  <c:v>-31.66241</c:v>
                </c:pt>
                <c:pt idx="90">
                  <c:v>-30.0454</c:v>
                </c:pt>
                <c:pt idx="91">
                  <c:v>-31.47277</c:v>
                </c:pt>
                <c:pt idx="92">
                  <c:v>-30.31575</c:v>
                </c:pt>
                <c:pt idx="93">
                  <c:v>-30.561</c:v>
                </c:pt>
                <c:pt idx="94">
                  <c:v>-28.4855</c:v>
                </c:pt>
                <c:pt idx="95">
                  <c:v>-31.88311</c:v>
                </c:pt>
                <c:pt idx="96">
                  <c:v>-30.81153</c:v>
                </c:pt>
                <c:pt idx="97">
                  <c:v>-31.9053</c:v>
                </c:pt>
                <c:pt idx="98">
                  <c:v>-30.16798</c:v>
                </c:pt>
                <c:pt idx="99">
                  <c:v>-29.72648</c:v>
                </c:pt>
                <c:pt idx="100">
                  <c:v>-29.94047</c:v>
                </c:pt>
                <c:pt idx="101">
                  <c:v>-28.92811</c:v>
                </c:pt>
                <c:pt idx="102">
                  <c:v>-28.01228</c:v>
                </c:pt>
                <c:pt idx="103">
                  <c:v>-26.8585</c:v>
                </c:pt>
                <c:pt idx="104">
                  <c:v>-28.00761</c:v>
                </c:pt>
                <c:pt idx="105">
                  <c:v>-29.63883</c:v>
                </c:pt>
                <c:pt idx="106">
                  <c:v>-29.42354</c:v>
                </c:pt>
                <c:pt idx="107">
                  <c:v>-29.30207</c:v>
                </c:pt>
                <c:pt idx="108">
                  <c:v>-28.2391</c:v>
                </c:pt>
                <c:pt idx="109">
                  <c:v>-27.71242</c:v>
                </c:pt>
                <c:pt idx="110">
                  <c:v>-27.9755</c:v>
                </c:pt>
                <c:pt idx="111">
                  <c:v>-26.51179</c:v>
                </c:pt>
                <c:pt idx="112">
                  <c:v>-27.92685</c:v>
                </c:pt>
                <c:pt idx="113">
                  <c:v>-27.88407</c:v>
                </c:pt>
                <c:pt idx="114">
                  <c:v>-27.53835</c:v>
                </c:pt>
                <c:pt idx="115">
                  <c:v>-26.54732</c:v>
                </c:pt>
                <c:pt idx="116">
                  <c:v>-27.50264</c:v>
                </c:pt>
                <c:pt idx="117">
                  <c:v>-26.32913</c:v>
                </c:pt>
                <c:pt idx="118">
                  <c:v>-25.80315</c:v>
                </c:pt>
                <c:pt idx="119">
                  <c:v>-26.24683</c:v>
                </c:pt>
                <c:pt idx="120">
                  <c:v>-25.74939</c:v>
                </c:pt>
                <c:pt idx="121">
                  <c:v>-27.80446</c:v>
                </c:pt>
                <c:pt idx="122">
                  <c:v>-26.32972</c:v>
                </c:pt>
                <c:pt idx="123">
                  <c:v>-26.38415</c:v>
                </c:pt>
                <c:pt idx="124">
                  <c:v>-26.61687</c:v>
                </c:pt>
                <c:pt idx="125">
                  <c:v>-26.41974</c:v>
                </c:pt>
                <c:pt idx="126">
                  <c:v>-26.175</c:v>
                </c:pt>
                <c:pt idx="127">
                  <c:v>-26.65944</c:v>
                </c:pt>
                <c:pt idx="128">
                  <c:v>-25.70908</c:v>
                </c:pt>
                <c:pt idx="129">
                  <c:v>-25.51864</c:v>
                </c:pt>
                <c:pt idx="130">
                  <c:v>-25.43007</c:v>
                </c:pt>
                <c:pt idx="131">
                  <c:v>-25.5203</c:v>
                </c:pt>
                <c:pt idx="132">
                  <c:v>-25.72319</c:v>
                </c:pt>
                <c:pt idx="133">
                  <c:v>-25.22716</c:v>
                </c:pt>
                <c:pt idx="134">
                  <c:v>-25.81583</c:v>
                </c:pt>
                <c:pt idx="135">
                  <c:v>-24.45373</c:v>
                </c:pt>
                <c:pt idx="136">
                  <c:v>-25.58208</c:v>
                </c:pt>
                <c:pt idx="137">
                  <c:v>-24.7842</c:v>
                </c:pt>
                <c:pt idx="138">
                  <c:v>-26.21061</c:v>
                </c:pt>
                <c:pt idx="139">
                  <c:v>-25.40494</c:v>
                </c:pt>
                <c:pt idx="140">
                  <c:v>-25.21673</c:v>
                </c:pt>
                <c:pt idx="141">
                  <c:v>-25.29063</c:v>
                </c:pt>
                <c:pt idx="142">
                  <c:v>-24.99421</c:v>
                </c:pt>
                <c:pt idx="143">
                  <c:v>-24.41865</c:v>
                </c:pt>
                <c:pt idx="144">
                  <c:v>-24.63086</c:v>
                </c:pt>
                <c:pt idx="145">
                  <c:v>-23.99122</c:v>
                </c:pt>
                <c:pt idx="146">
                  <c:v>-24.19349</c:v>
                </c:pt>
                <c:pt idx="147">
                  <c:v>-24.63073</c:v>
                </c:pt>
                <c:pt idx="148">
                  <c:v>-24.53241</c:v>
                </c:pt>
                <c:pt idx="149">
                  <c:v>-24.08986</c:v>
                </c:pt>
                <c:pt idx="150">
                  <c:v>-24.91385</c:v>
                </c:pt>
                <c:pt idx="151">
                  <c:v>-24.33018</c:v>
                </c:pt>
                <c:pt idx="152">
                  <c:v>-24.79574</c:v>
                </c:pt>
                <c:pt idx="153">
                  <c:v>-25.96993</c:v>
                </c:pt>
                <c:pt idx="154">
                  <c:v>-25.50893</c:v>
                </c:pt>
                <c:pt idx="155">
                  <c:v>-24.50434</c:v>
                </c:pt>
                <c:pt idx="156">
                  <c:v>-26.09319</c:v>
                </c:pt>
                <c:pt idx="157">
                  <c:v>-26.25499</c:v>
                </c:pt>
                <c:pt idx="158">
                  <c:v>-26.16238</c:v>
                </c:pt>
                <c:pt idx="159">
                  <c:v>-25.73356</c:v>
                </c:pt>
                <c:pt idx="160">
                  <c:v>-25.70347</c:v>
                </c:pt>
                <c:pt idx="161">
                  <c:v>-25.3022</c:v>
                </c:pt>
                <c:pt idx="162">
                  <c:v>-25.84622</c:v>
                </c:pt>
                <c:pt idx="163">
                  <c:v>-26.21736</c:v>
                </c:pt>
                <c:pt idx="164">
                  <c:v>-25.79112</c:v>
                </c:pt>
                <c:pt idx="165">
                  <c:v>-24.87555</c:v>
                </c:pt>
                <c:pt idx="166">
                  <c:v>-24.75886</c:v>
                </c:pt>
                <c:pt idx="167">
                  <c:v>-27.50771</c:v>
                </c:pt>
                <c:pt idx="168">
                  <c:v>-27.1271</c:v>
                </c:pt>
                <c:pt idx="169">
                  <c:v>-25.5159</c:v>
                </c:pt>
                <c:pt idx="170">
                  <c:v>-26.29373</c:v>
                </c:pt>
                <c:pt idx="171">
                  <c:v>-27.01945</c:v>
                </c:pt>
                <c:pt idx="172">
                  <c:v>-27.80273</c:v>
                </c:pt>
                <c:pt idx="173">
                  <c:v>-27.15913</c:v>
                </c:pt>
                <c:pt idx="174">
                  <c:v>-28.30927</c:v>
                </c:pt>
                <c:pt idx="175">
                  <c:v>-26.9485</c:v>
                </c:pt>
                <c:pt idx="176">
                  <c:v>-28.06399</c:v>
                </c:pt>
                <c:pt idx="177">
                  <c:v>-26.94242</c:v>
                </c:pt>
                <c:pt idx="178">
                  <c:v>-26.73335</c:v>
                </c:pt>
                <c:pt idx="179">
                  <c:v>-25.94528</c:v>
                </c:pt>
                <c:pt idx="180">
                  <c:v>-27.74395</c:v>
                </c:pt>
                <c:pt idx="181">
                  <c:v>-27.48526</c:v>
                </c:pt>
                <c:pt idx="182">
                  <c:v>-29.83573</c:v>
                </c:pt>
                <c:pt idx="183">
                  <c:v>-26.21731</c:v>
                </c:pt>
                <c:pt idx="184">
                  <c:v>-27.26581</c:v>
                </c:pt>
                <c:pt idx="185">
                  <c:v>-27.2556</c:v>
                </c:pt>
                <c:pt idx="186">
                  <c:v>-27.11157</c:v>
                </c:pt>
                <c:pt idx="187">
                  <c:v>-28.6152</c:v>
                </c:pt>
                <c:pt idx="188">
                  <c:v>-27.65241</c:v>
                </c:pt>
                <c:pt idx="189">
                  <c:v>-29.35605</c:v>
                </c:pt>
                <c:pt idx="190">
                  <c:v>-30.54964</c:v>
                </c:pt>
                <c:pt idx="191">
                  <c:v>-29.74494</c:v>
                </c:pt>
                <c:pt idx="192">
                  <c:v>-29.96962</c:v>
                </c:pt>
                <c:pt idx="193">
                  <c:v>-31.52741</c:v>
                </c:pt>
                <c:pt idx="194">
                  <c:v>-31.37549</c:v>
                </c:pt>
                <c:pt idx="195">
                  <c:v>-29.1786</c:v>
                </c:pt>
                <c:pt idx="196">
                  <c:v>-30.6402</c:v>
                </c:pt>
                <c:pt idx="197">
                  <c:v>-31.01431</c:v>
                </c:pt>
                <c:pt idx="198">
                  <c:v>-29.03572</c:v>
                </c:pt>
                <c:pt idx="199">
                  <c:v>-32.22237</c:v>
                </c:pt>
                <c:pt idx="200">
                  <c:v>-30.20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.5V @ 18.73mA"</c:f>
              <c:strCache>
                <c:ptCount val="1"/>
                <c:pt idx="0">
                  <c:v>2.5V @ 18.73m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8.1277</c:v>
                </c:pt>
                <c:pt idx="1">
                  <c:v>-61.56082</c:v>
                </c:pt>
                <c:pt idx="2">
                  <c:v>-49.44998</c:v>
                </c:pt>
                <c:pt idx="3">
                  <c:v>-41.79724</c:v>
                </c:pt>
                <c:pt idx="4">
                  <c:v>-50.88281</c:v>
                </c:pt>
                <c:pt idx="5">
                  <c:v>-46.83402</c:v>
                </c:pt>
                <c:pt idx="6">
                  <c:v>-47.31117</c:v>
                </c:pt>
                <c:pt idx="7">
                  <c:v>-41.50466</c:v>
                </c:pt>
                <c:pt idx="8">
                  <c:v>-47.72671</c:v>
                </c:pt>
                <c:pt idx="9">
                  <c:v>-37.36748</c:v>
                </c:pt>
                <c:pt idx="10">
                  <c:v>-49.5913</c:v>
                </c:pt>
                <c:pt idx="11">
                  <c:v>-50.35649</c:v>
                </c:pt>
                <c:pt idx="12">
                  <c:v>-48.99636</c:v>
                </c:pt>
                <c:pt idx="13">
                  <c:v>-43.65735</c:v>
                </c:pt>
                <c:pt idx="14">
                  <c:v>-50.6537</c:v>
                </c:pt>
                <c:pt idx="15">
                  <c:v>-50.21118</c:v>
                </c:pt>
                <c:pt idx="16">
                  <c:v>-44.94946</c:v>
                </c:pt>
                <c:pt idx="17">
                  <c:v>-51.3587</c:v>
                </c:pt>
                <c:pt idx="18">
                  <c:v>-58.54586</c:v>
                </c:pt>
                <c:pt idx="19">
                  <c:v>-45.85952</c:v>
                </c:pt>
                <c:pt idx="20">
                  <c:v>-43.86387</c:v>
                </c:pt>
                <c:pt idx="21">
                  <c:v>-48.09345</c:v>
                </c:pt>
                <c:pt idx="22">
                  <c:v>-44.58712</c:v>
                </c:pt>
                <c:pt idx="23">
                  <c:v>-41.37264</c:v>
                </c:pt>
                <c:pt idx="24">
                  <c:v>-49.66985</c:v>
                </c:pt>
                <c:pt idx="25">
                  <c:v>-43.34345</c:v>
                </c:pt>
                <c:pt idx="26">
                  <c:v>-41.2926</c:v>
                </c:pt>
                <c:pt idx="27">
                  <c:v>-59.86827</c:v>
                </c:pt>
                <c:pt idx="28">
                  <c:v>-47.94276</c:v>
                </c:pt>
                <c:pt idx="29">
                  <c:v>-42.88731</c:v>
                </c:pt>
                <c:pt idx="30">
                  <c:v>-37.87987</c:v>
                </c:pt>
                <c:pt idx="31">
                  <c:v>-46.00719</c:v>
                </c:pt>
                <c:pt idx="32">
                  <c:v>-43.31462</c:v>
                </c:pt>
                <c:pt idx="33">
                  <c:v>-47.3899</c:v>
                </c:pt>
                <c:pt idx="34">
                  <c:v>-41.04114</c:v>
                </c:pt>
                <c:pt idx="35">
                  <c:v>-41.38284</c:v>
                </c:pt>
                <c:pt idx="36">
                  <c:v>-43.76189</c:v>
                </c:pt>
                <c:pt idx="37">
                  <c:v>-43.0913</c:v>
                </c:pt>
                <c:pt idx="38">
                  <c:v>-43.49666</c:v>
                </c:pt>
                <c:pt idx="39">
                  <c:v>-41.27824</c:v>
                </c:pt>
                <c:pt idx="40">
                  <c:v>-43.11614</c:v>
                </c:pt>
                <c:pt idx="41">
                  <c:v>-37.21681</c:v>
                </c:pt>
                <c:pt idx="42">
                  <c:v>-39.72234</c:v>
                </c:pt>
                <c:pt idx="43">
                  <c:v>-40.32421</c:v>
                </c:pt>
                <c:pt idx="44">
                  <c:v>-39.25593</c:v>
                </c:pt>
                <c:pt idx="45">
                  <c:v>-38.5234</c:v>
                </c:pt>
                <c:pt idx="46">
                  <c:v>-41.25709</c:v>
                </c:pt>
                <c:pt idx="47">
                  <c:v>-37.55286</c:v>
                </c:pt>
                <c:pt idx="48">
                  <c:v>-39.73577</c:v>
                </c:pt>
                <c:pt idx="49">
                  <c:v>-37.23028</c:v>
                </c:pt>
                <c:pt idx="50">
                  <c:v>-38.22243</c:v>
                </c:pt>
                <c:pt idx="51">
                  <c:v>-34.31271</c:v>
                </c:pt>
                <c:pt idx="52">
                  <c:v>-38.45935</c:v>
                </c:pt>
                <c:pt idx="53">
                  <c:v>-40.56032</c:v>
                </c:pt>
                <c:pt idx="54">
                  <c:v>-38.76461</c:v>
                </c:pt>
                <c:pt idx="55">
                  <c:v>-35.11731</c:v>
                </c:pt>
                <c:pt idx="56">
                  <c:v>-34.01959</c:v>
                </c:pt>
                <c:pt idx="57">
                  <c:v>-36.75643</c:v>
                </c:pt>
                <c:pt idx="58">
                  <c:v>-34.96338</c:v>
                </c:pt>
                <c:pt idx="59">
                  <c:v>-33.90675</c:v>
                </c:pt>
                <c:pt idx="60">
                  <c:v>-35.01104</c:v>
                </c:pt>
                <c:pt idx="61">
                  <c:v>-35.35364</c:v>
                </c:pt>
                <c:pt idx="62">
                  <c:v>-36.57802</c:v>
                </c:pt>
                <c:pt idx="63">
                  <c:v>-36.39815</c:v>
                </c:pt>
                <c:pt idx="64">
                  <c:v>-36.95584</c:v>
                </c:pt>
                <c:pt idx="65">
                  <c:v>-37.36883</c:v>
                </c:pt>
                <c:pt idx="66">
                  <c:v>-36.50022</c:v>
                </c:pt>
                <c:pt idx="67">
                  <c:v>-33.0677</c:v>
                </c:pt>
                <c:pt idx="68">
                  <c:v>-34.13673</c:v>
                </c:pt>
                <c:pt idx="69">
                  <c:v>-36.56867</c:v>
                </c:pt>
                <c:pt idx="70">
                  <c:v>-33.09246</c:v>
                </c:pt>
                <c:pt idx="71">
                  <c:v>-36.21929</c:v>
                </c:pt>
                <c:pt idx="72">
                  <c:v>-32.56942</c:v>
                </c:pt>
                <c:pt idx="73">
                  <c:v>-30.74532</c:v>
                </c:pt>
                <c:pt idx="74">
                  <c:v>-33.004</c:v>
                </c:pt>
                <c:pt idx="75">
                  <c:v>-32.84436</c:v>
                </c:pt>
                <c:pt idx="76">
                  <c:v>-29.8362</c:v>
                </c:pt>
                <c:pt idx="77">
                  <c:v>-36.16891</c:v>
                </c:pt>
                <c:pt idx="78">
                  <c:v>-37.22524</c:v>
                </c:pt>
                <c:pt idx="79">
                  <c:v>-31.54187</c:v>
                </c:pt>
                <c:pt idx="80">
                  <c:v>-29.75881</c:v>
                </c:pt>
                <c:pt idx="81">
                  <c:v>-30.52033</c:v>
                </c:pt>
                <c:pt idx="82">
                  <c:v>-28.70719</c:v>
                </c:pt>
                <c:pt idx="83">
                  <c:v>-30.57627</c:v>
                </c:pt>
                <c:pt idx="84">
                  <c:v>-30.01546</c:v>
                </c:pt>
                <c:pt idx="85">
                  <c:v>-29.8688</c:v>
                </c:pt>
                <c:pt idx="86">
                  <c:v>-30.19753</c:v>
                </c:pt>
                <c:pt idx="87">
                  <c:v>-32.50012</c:v>
                </c:pt>
                <c:pt idx="88">
                  <c:v>-31.00052</c:v>
                </c:pt>
                <c:pt idx="89">
                  <c:v>-29.09714</c:v>
                </c:pt>
                <c:pt idx="90">
                  <c:v>-29.18093</c:v>
                </c:pt>
                <c:pt idx="91">
                  <c:v>-29.79086</c:v>
                </c:pt>
                <c:pt idx="92">
                  <c:v>-28.81645</c:v>
                </c:pt>
                <c:pt idx="93">
                  <c:v>-30.33813</c:v>
                </c:pt>
                <c:pt idx="94">
                  <c:v>-30.32952</c:v>
                </c:pt>
                <c:pt idx="95">
                  <c:v>-31.14192</c:v>
                </c:pt>
                <c:pt idx="96">
                  <c:v>-30.92</c:v>
                </c:pt>
                <c:pt idx="97">
                  <c:v>-27.93983</c:v>
                </c:pt>
                <c:pt idx="98">
                  <c:v>-29.33062</c:v>
                </c:pt>
                <c:pt idx="99">
                  <c:v>-29.46173</c:v>
                </c:pt>
                <c:pt idx="100">
                  <c:v>-28.58034</c:v>
                </c:pt>
                <c:pt idx="101">
                  <c:v>-28.81172</c:v>
                </c:pt>
                <c:pt idx="102">
                  <c:v>-29.74666</c:v>
                </c:pt>
                <c:pt idx="103">
                  <c:v>-28.57644</c:v>
                </c:pt>
                <c:pt idx="104">
                  <c:v>-28.84487</c:v>
                </c:pt>
                <c:pt idx="105">
                  <c:v>-27.56909</c:v>
                </c:pt>
                <c:pt idx="106">
                  <c:v>-29.23159</c:v>
                </c:pt>
                <c:pt idx="107">
                  <c:v>-27.57194</c:v>
                </c:pt>
                <c:pt idx="108">
                  <c:v>-28.73369</c:v>
                </c:pt>
                <c:pt idx="109">
                  <c:v>-27.558</c:v>
                </c:pt>
                <c:pt idx="110">
                  <c:v>-27.07909</c:v>
                </c:pt>
                <c:pt idx="111">
                  <c:v>-28.0045</c:v>
                </c:pt>
                <c:pt idx="112">
                  <c:v>-27.01571</c:v>
                </c:pt>
                <c:pt idx="113">
                  <c:v>-27.39976</c:v>
                </c:pt>
                <c:pt idx="114">
                  <c:v>-27.45643</c:v>
                </c:pt>
                <c:pt idx="115">
                  <c:v>-27.57635</c:v>
                </c:pt>
                <c:pt idx="116">
                  <c:v>-26.41475</c:v>
                </c:pt>
                <c:pt idx="117">
                  <c:v>-28.29826</c:v>
                </c:pt>
                <c:pt idx="118">
                  <c:v>-27.24302</c:v>
                </c:pt>
                <c:pt idx="119">
                  <c:v>-26.87195</c:v>
                </c:pt>
                <c:pt idx="120">
                  <c:v>-26.37074</c:v>
                </c:pt>
                <c:pt idx="121">
                  <c:v>-25.49295</c:v>
                </c:pt>
                <c:pt idx="122">
                  <c:v>-27.43285</c:v>
                </c:pt>
                <c:pt idx="123">
                  <c:v>-26.50507</c:v>
                </c:pt>
                <c:pt idx="124">
                  <c:v>-26.36555</c:v>
                </c:pt>
                <c:pt idx="125">
                  <c:v>-25.6819</c:v>
                </c:pt>
                <c:pt idx="126">
                  <c:v>-26.3835</c:v>
                </c:pt>
                <c:pt idx="127">
                  <c:v>-25.06656</c:v>
                </c:pt>
                <c:pt idx="128">
                  <c:v>-25.99678</c:v>
                </c:pt>
                <c:pt idx="129">
                  <c:v>-25.8224</c:v>
                </c:pt>
                <c:pt idx="130">
                  <c:v>-25.01199</c:v>
                </c:pt>
                <c:pt idx="131">
                  <c:v>-24.59064</c:v>
                </c:pt>
                <c:pt idx="132">
                  <c:v>-25.52637</c:v>
                </c:pt>
                <c:pt idx="133">
                  <c:v>-26.51701</c:v>
                </c:pt>
                <c:pt idx="134">
                  <c:v>-25.50076</c:v>
                </c:pt>
                <c:pt idx="135">
                  <c:v>-25.5914</c:v>
                </c:pt>
                <c:pt idx="136">
                  <c:v>-24.59693</c:v>
                </c:pt>
                <c:pt idx="137">
                  <c:v>-25.23736</c:v>
                </c:pt>
                <c:pt idx="138">
                  <c:v>-24.78236</c:v>
                </c:pt>
                <c:pt idx="139">
                  <c:v>-23.94665</c:v>
                </c:pt>
                <c:pt idx="140">
                  <c:v>-24.85423</c:v>
                </c:pt>
                <c:pt idx="141">
                  <c:v>-24.99461</c:v>
                </c:pt>
                <c:pt idx="142">
                  <c:v>-25.00232</c:v>
                </c:pt>
                <c:pt idx="143">
                  <c:v>-24.1919</c:v>
                </c:pt>
                <c:pt idx="144">
                  <c:v>-25.02841</c:v>
                </c:pt>
                <c:pt idx="145">
                  <c:v>-25.16412</c:v>
                </c:pt>
                <c:pt idx="146">
                  <c:v>-24.99309</c:v>
                </c:pt>
                <c:pt idx="147">
                  <c:v>-24.70016</c:v>
                </c:pt>
                <c:pt idx="148">
                  <c:v>-24.97555</c:v>
                </c:pt>
                <c:pt idx="149">
                  <c:v>-24.98938</c:v>
                </c:pt>
                <c:pt idx="150">
                  <c:v>-24.25062</c:v>
                </c:pt>
                <c:pt idx="151">
                  <c:v>-25.09763</c:v>
                </c:pt>
                <c:pt idx="152">
                  <c:v>-25.28047</c:v>
                </c:pt>
                <c:pt idx="153">
                  <c:v>-25.82402</c:v>
                </c:pt>
                <c:pt idx="154">
                  <c:v>-23.87814</c:v>
                </c:pt>
                <c:pt idx="155">
                  <c:v>-24.06637</c:v>
                </c:pt>
                <c:pt idx="156">
                  <c:v>-23.4947</c:v>
                </c:pt>
                <c:pt idx="157">
                  <c:v>-25.69653</c:v>
                </c:pt>
                <c:pt idx="158">
                  <c:v>-25.93565</c:v>
                </c:pt>
                <c:pt idx="159">
                  <c:v>-25.90578</c:v>
                </c:pt>
                <c:pt idx="160">
                  <c:v>-25.13639</c:v>
                </c:pt>
                <c:pt idx="161">
                  <c:v>-24.43281</c:v>
                </c:pt>
                <c:pt idx="162">
                  <c:v>-25.80844</c:v>
                </c:pt>
                <c:pt idx="163">
                  <c:v>-25.24524</c:v>
                </c:pt>
                <c:pt idx="164">
                  <c:v>-27.31683</c:v>
                </c:pt>
                <c:pt idx="165">
                  <c:v>-27.15327</c:v>
                </c:pt>
                <c:pt idx="166">
                  <c:v>-25.24259</c:v>
                </c:pt>
                <c:pt idx="167">
                  <c:v>-26.79565</c:v>
                </c:pt>
                <c:pt idx="168">
                  <c:v>-25.90284</c:v>
                </c:pt>
                <c:pt idx="169">
                  <c:v>-25.42635</c:v>
                </c:pt>
                <c:pt idx="170">
                  <c:v>-27.02649</c:v>
                </c:pt>
                <c:pt idx="171">
                  <c:v>-25.77771</c:v>
                </c:pt>
                <c:pt idx="172">
                  <c:v>-26.35327</c:v>
                </c:pt>
                <c:pt idx="173">
                  <c:v>-26.17555</c:v>
                </c:pt>
                <c:pt idx="174">
                  <c:v>-27.67106</c:v>
                </c:pt>
                <c:pt idx="175">
                  <c:v>-27.48491</c:v>
                </c:pt>
                <c:pt idx="176">
                  <c:v>-26.81234</c:v>
                </c:pt>
                <c:pt idx="177">
                  <c:v>-27.9921</c:v>
                </c:pt>
                <c:pt idx="178">
                  <c:v>-27.92493</c:v>
                </c:pt>
                <c:pt idx="179">
                  <c:v>-26.84863</c:v>
                </c:pt>
                <c:pt idx="180">
                  <c:v>-28.02512</c:v>
                </c:pt>
                <c:pt idx="181">
                  <c:v>-27.48125</c:v>
                </c:pt>
                <c:pt idx="182">
                  <c:v>-27.32743</c:v>
                </c:pt>
                <c:pt idx="183">
                  <c:v>-27.3337</c:v>
                </c:pt>
                <c:pt idx="184">
                  <c:v>-27.93801</c:v>
                </c:pt>
                <c:pt idx="185">
                  <c:v>-26.23856</c:v>
                </c:pt>
                <c:pt idx="186">
                  <c:v>-28.12276</c:v>
                </c:pt>
                <c:pt idx="187">
                  <c:v>-30.2142</c:v>
                </c:pt>
                <c:pt idx="188">
                  <c:v>-30.43164</c:v>
                </c:pt>
                <c:pt idx="189">
                  <c:v>-30.58882</c:v>
                </c:pt>
                <c:pt idx="190">
                  <c:v>-27.93136</c:v>
                </c:pt>
                <c:pt idx="191">
                  <c:v>-30.91972</c:v>
                </c:pt>
                <c:pt idx="192">
                  <c:v>-28.60316</c:v>
                </c:pt>
                <c:pt idx="193">
                  <c:v>-32.41655</c:v>
                </c:pt>
                <c:pt idx="194">
                  <c:v>-30.94433</c:v>
                </c:pt>
                <c:pt idx="195">
                  <c:v>-28.74263</c:v>
                </c:pt>
                <c:pt idx="196">
                  <c:v>-33.01587</c:v>
                </c:pt>
                <c:pt idx="197">
                  <c:v>-28.0403</c:v>
                </c:pt>
                <c:pt idx="198">
                  <c:v>-29.76423</c:v>
                </c:pt>
                <c:pt idx="199">
                  <c:v>-31.86059</c:v>
                </c:pt>
                <c:pt idx="200">
                  <c:v>-30.253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.8V @ 22.3mA"</c:f>
              <c:strCache>
                <c:ptCount val="1"/>
                <c:pt idx="0">
                  <c:v>2.8V @ 22.3m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8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8V'!$F$5:$F$205</c:f>
              <c:numCache>
                <c:formatCode>General</c:formatCode>
                <c:ptCount val="201"/>
                <c:pt idx="0">
                  <c:v>-53.8467</c:v>
                </c:pt>
                <c:pt idx="1">
                  <c:v>-46.69752</c:v>
                </c:pt>
                <c:pt idx="2">
                  <c:v>-49.87447</c:v>
                </c:pt>
                <c:pt idx="3">
                  <c:v>-47.42958</c:v>
                </c:pt>
                <c:pt idx="4">
                  <c:v>-42.56561</c:v>
                </c:pt>
                <c:pt idx="5">
                  <c:v>-47.72056</c:v>
                </c:pt>
                <c:pt idx="6">
                  <c:v>-47.9752</c:v>
                </c:pt>
                <c:pt idx="7">
                  <c:v>-50.07618</c:v>
                </c:pt>
                <c:pt idx="8">
                  <c:v>-41.58998</c:v>
                </c:pt>
                <c:pt idx="9">
                  <c:v>-54.60953</c:v>
                </c:pt>
                <c:pt idx="10">
                  <c:v>-49.69151</c:v>
                </c:pt>
                <c:pt idx="11">
                  <c:v>-55.74549</c:v>
                </c:pt>
                <c:pt idx="12">
                  <c:v>-47.76249</c:v>
                </c:pt>
                <c:pt idx="13">
                  <c:v>-51.62691</c:v>
                </c:pt>
                <c:pt idx="14">
                  <c:v>-39.06228</c:v>
                </c:pt>
                <c:pt idx="15">
                  <c:v>-49.1739</c:v>
                </c:pt>
                <c:pt idx="16">
                  <c:v>-44.74173</c:v>
                </c:pt>
                <c:pt idx="17">
                  <c:v>-40.19055</c:v>
                </c:pt>
                <c:pt idx="18">
                  <c:v>-41.86458</c:v>
                </c:pt>
                <c:pt idx="19">
                  <c:v>-45.29839</c:v>
                </c:pt>
                <c:pt idx="20">
                  <c:v>-48.72036</c:v>
                </c:pt>
                <c:pt idx="21">
                  <c:v>-54.09674</c:v>
                </c:pt>
                <c:pt idx="22">
                  <c:v>-54.4205</c:v>
                </c:pt>
                <c:pt idx="23">
                  <c:v>-46.62209</c:v>
                </c:pt>
                <c:pt idx="24">
                  <c:v>-50.80982</c:v>
                </c:pt>
                <c:pt idx="25">
                  <c:v>-48.13108</c:v>
                </c:pt>
                <c:pt idx="26">
                  <c:v>-43.30256</c:v>
                </c:pt>
                <c:pt idx="27">
                  <c:v>-43.87377</c:v>
                </c:pt>
                <c:pt idx="28">
                  <c:v>-44.56589</c:v>
                </c:pt>
                <c:pt idx="29">
                  <c:v>-40.56869</c:v>
                </c:pt>
                <c:pt idx="30">
                  <c:v>-45.6499</c:v>
                </c:pt>
                <c:pt idx="31">
                  <c:v>-44.67529</c:v>
                </c:pt>
                <c:pt idx="32">
                  <c:v>-52.49194</c:v>
                </c:pt>
                <c:pt idx="33">
                  <c:v>-41.59847</c:v>
                </c:pt>
                <c:pt idx="34">
                  <c:v>-45.68984</c:v>
                </c:pt>
                <c:pt idx="35">
                  <c:v>-43.1901</c:v>
                </c:pt>
                <c:pt idx="36">
                  <c:v>-42.09369</c:v>
                </c:pt>
                <c:pt idx="37">
                  <c:v>-40.72898</c:v>
                </c:pt>
                <c:pt idx="38">
                  <c:v>-38.55175</c:v>
                </c:pt>
                <c:pt idx="39">
                  <c:v>-39.1915</c:v>
                </c:pt>
                <c:pt idx="40">
                  <c:v>-42.30195</c:v>
                </c:pt>
                <c:pt idx="41">
                  <c:v>-45.58621</c:v>
                </c:pt>
                <c:pt idx="42">
                  <c:v>-45.7295</c:v>
                </c:pt>
                <c:pt idx="43">
                  <c:v>-39.42796</c:v>
                </c:pt>
                <c:pt idx="44">
                  <c:v>-39.91814</c:v>
                </c:pt>
                <c:pt idx="45">
                  <c:v>-39.66628</c:v>
                </c:pt>
                <c:pt idx="46">
                  <c:v>-39.32761</c:v>
                </c:pt>
                <c:pt idx="47">
                  <c:v>-37.23596</c:v>
                </c:pt>
                <c:pt idx="48">
                  <c:v>-38.45949</c:v>
                </c:pt>
                <c:pt idx="49">
                  <c:v>-39.63067</c:v>
                </c:pt>
                <c:pt idx="50">
                  <c:v>-37.02288</c:v>
                </c:pt>
                <c:pt idx="51">
                  <c:v>-34.72778</c:v>
                </c:pt>
                <c:pt idx="52">
                  <c:v>-38.90591</c:v>
                </c:pt>
                <c:pt idx="53">
                  <c:v>-39.83948</c:v>
                </c:pt>
                <c:pt idx="54">
                  <c:v>-35.8703</c:v>
                </c:pt>
                <c:pt idx="55">
                  <c:v>-36.80989</c:v>
                </c:pt>
                <c:pt idx="56">
                  <c:v>-43.23155</c:v>
                </c:pt>
                <c:pt idx="57">
                  <c:v>-35.68197</c:v>
                </c:pt>
                <c:pt idx="58">
                  <c:v>-36.364</c:v>
                </c:pt>
                <c:pt idx="59">
                  <c:v>-36.82487</c:v>
                </c:pt>
                <c:pt idx="60">
                  <c:v>-36.60845</c:v>
                </c:pt>
                <c:pt idx="61">
                  <c:v>-34.90362</c:v>
                </c:pt>
                <c:pt idx="62">
                  <c:v>-34.71621</c:v>
                </c:pt>
                <c:pt idx="63">
                  <c:v>-33.98031</c:v>
                </c:pt>
                <c:pt idx="64">
                  <c:v>-34.7759</c:v>
                </c:pt>
                <c:pt idx="65">
                  <c:v>-34.16954</c:v>
                </c:pt>
                <c:pt idx="66">
                  <c:v>-35.79194</c:v>
                </c:pt>
                <c:pt idx="67">
                  <c:v>-35.2264</c:v>
                </c:pt>
                <c:pt idx="68">
                  <c:v>-39.34062</c:v>
                </c:pt>
                <c:pt idx="69">
                  <c:v>-36.13987</c:v>
                </c:pt>
                <c:pt idx="70">
                  <c:v>-34.44367</c:v>
                </c:pt>
                <c:pt idx="71">
                  <c:v>-33.61554</c:v>
                </c:pt>
                <c:pt idx="72">
                  <c:v>-35.51709</c:v>
                </c:pt>
                <c:pt idx="73">
                  <c:v>-33.84106</c:v>
                </c:pt>
                <c:pt idx="74">
                  <c:v>-31.62543</c:v>
                </c:pt>
                <c:pt idx="75">
                  <c:v>-30.64901</c:v>
                </c:pt>
                <c:pt idx="76">
                  <c:v>-32.77886</c:v>
                </c:pt>
                <c:pt idx="77">
                  <c:v>-29.19278</c:v>
                </c:pt>
                <c:pt idx="78">
                  <c:v>-31.05385</c:v>
                </c:pt>
                <c:pt idx="79">
                  <c:v>-31.42148</c:v>
                </c:pt>
                <c:pt idx="80">
                  <c:v>-28.80297</c:v>
                </c:pt>
                <c:pt idx="81">
                  <c:v>-31.07558</c:v>
                </c:pt>
                <c:pt idx="82">
                  <c:v>-30.58182</c:v>
                </c:pt>
                <c:pt idx="83">
                  <c:v>-31.19473</c:v>
                </c:pt>
                <c:pt idx="84">
                  <c:v>-31.83171</c:v>
                </c:pt>
                <c:pt idx="85">
                  <c:v>-34.8935</c:v>
                </c:pt>
                <c:pt idx="86">
                  <c:v>-29.27298</c:v>
                </c:pt>
                <c:pt idx="87">
                  <c:v>-29.75077</c:v>
                </c:pt>
                <c:pt idx="88">
                  <c:v>-30.77898</c:v>
                </c:pt>
                <c:pt idx="89">
                  <c:v>-31.76218</c:v>
                </c:pt>
                <c:pt idx="90">
                  <c:v>-29.81779</c:v>
                </c:pt>
                <c:pt idx="91">
                  <c:v>-29.52245</c:v>
                </c:pt>
                <c:pt idx="92">
                  <c:v>-28.23855</c:v>
                </c:pt>
                <c:pt idx="93">
                  <c:v>-29.68331</c:v>
                </c:pt>
                <c:pt idx="94">
                  <c:v>-29.4126</c:v>
                </c:pt>
                <c:pt idx="95">
                  <c:v>-31.21237</c:v>
                </c:pt>
                <c:pt idx="96">
                  <c:v>-30.27001</c:v>
                </c:pt>
                <c:pt idx="97">
                  <c:v>-28.8495</c:v>
                </c:pt>
                <c:pt idx="98">
                  <c:v>-29.2908</c:v>
                </c:pt>
                <c:pt idx="99">
                  <c:v>-29.7112</c:v>
                </c:pt>
                <c:pt idx="100">
                  <c:v>-28.95521</c:v>
                </c:pt>
                <c:pt idx="101">
                  <c:v>-28.29206</c:v>
                </c:pt>
                <c:pt idx="102">
                  <c:v>-29.00905</c:v>
                </c:pt>
                <c:pt idx="103">
                  <c:v>-28.06072</c:v>
                </c:pt>
                <c:pt idx="104">
                  <c:v>-27.97701</c:v>
                </c:pt>
                <c:pt idx="105">
                  <c:v>-28.22563</c:v>
                </c:pt>
                <c:pt idx="106">
                  <c:v>-29.44054</c:v>
                </c:pt>
                <c:pt idx="107">
                  <c:v>-28.48756</c:v>
                </c:pt>
                <c:pt idx="108">
                  <c:v>-27.70309</c:v>
                </c:pt>
                <c:pt idx="109">
                  <c:v>-28.27952</c:v>
                </c:pt>
                <c:pt idx="110">
                  <c:v>-28.04442</c:v>
                </c:pt>
                <c:pt idx="111">
                  <c:v>-27.42018</c:v>
                </c:pt>
                <c:pt idx="112">
                  <c:v>-28.24341</c:v>
                </c:pt>
                <c:pt idx="113">
                  <c:v>-26.39554</c:v>
                </c:pt>
                <c:pt idx="114">
                  <c:v>-27.39523</c:v>
                </c:pt>
                <c:pt idx="115">
                  <c:v>-27.94369</c:v>
                </c:pt>
                <c:pt idx="116">
                  <c:v>-26.9095</c:v>
                </c:pt>
                <c:pt idx="117">
                  <c:v>-27.55548</c:v>
                </c:pt>
                <c:pt idx="118">
                  <c:v>-26.09288</c:v>
                </c:pt>
                <c:pt idx="119">
                  <c:v>-27.27267</c:v>
                </c:pt>
                <c:pt idx="120">
                  <c:v>-25.90226</c:v>
                </c:pt>
                <c:pt idx="121">
                  <c:v>-25.46718</c:v>
                </c:pt>
                <c:pt idx="122">
                  <c:v>-25.81761</c:v>
                </c:pt>
                <c:pt idx="123">
                  <c:v>-25.05077</c:v>
                </c:pt>
                <c:pt idx="124">
                  <c:v>-26.79012</c:v>
                </c:pt>
                <c:pt idx="125">
                  <c:v>-25.61043</c:v>
                </c:pt>
                <c:pt idx="126">
                  <c:v>-25.43318</c:v>
                </c:pt>
                <c:pt idx="127">
                  <c:v>-25.49652</c:v>
                </c:pt>
                <c:pt idx="128">
                  <c:v>-25.39491</c:v>
                </c:pt>
                <c:pt idx="129">
                  <c:v>-24.99592</c:v>
                </c:pt>
                <c:pt idx="130">
                  <c:v>-24.62932</c:v>
                </c:pt>
                <c:pt idx="131">
                  <c:v>-25.30546</c:v>
                </c:pt>
                <c:pt idx="132">
                  <c:v>-24.91959</c:v>
                </c:pt>
                <c:pt idx="133">
                  <c:v>-25.03629</c:v>
                </c:pt>
                <c:pt idx="134">
                  <c:v>-25.03065</c:v>
                </c:pt>
                <c:pt idx="135">
                  <c:v>-24.90184</c:v>
                </c:pt>
                <c:pt idx="136">
                  <c:v>-25.1614</c:v>
                </c:pt>
                <c:pt idx="137">
                  <c:v>-24.88613</c:v>
                </c:pt>
                <c:pt idx="138">
                  <c:v>-25.20995</c:v>
                </c:pt>
                <c:pt idx="139">
                  <c:v>-24.02791</c:v>
                </c:pt>
                <c:pt idx="140">
                  <c:v>-25.85587</c:v>
                </c:pt>
                <c:pt idx="141">
                  <c:v>-24.46326</c:v>
                </c:pt>
                <c:pt idx="142">
                  <c:v>-24.86393</c:v>
                </c:pt>
                <c:pt idx="143">
                  <c:v>-24.95462</c:v>
                </c:pt>
                <c:pt idx="144">
                  <c:v>-24.76675</c:v>
                </c:pt>
                <c:pt idx="145">
                  <c:v>-24.3732</c:v>
                </c:pt>
                <c:pt idx="146">
                  <c:v>-24.87729</c:v>
                </c:pt>
                <c:pt idx="147">
                  <c:v>-25.50183</c:v>
                </c:pt>
                <c:pt idx="148">
                  <c:v>-24.96442</c:v>
                </c:pt>
                <c:pt idx="149">
                  <c:v>-24.81069</c:v>
                </c:pt>
                <c:pt idx="150">
                  <c:v>-23.97588</c:v>
                </c:pt>
                <c:pt idx="151">
                  <c:v>-25.05539</c:v>
                </c:pt>
                <c:pt idx="152">
                  <c:v>-25.59675</c:v>
                </c:pt>
                <c:pt idx="153">
                  <c:v>-26.31808</c:v>
                </c:pt>
                <c:pt idx="154">
                  <c:v>-24.44023</c:v>
                </c:pt>
                <c:pt idx="155">
                  <c:v>-26.66834</c:v>
                </c:pt>
                <c:pt idx="156">
                  <c:v>-25.6558</c:v>
                </c:pt>
                <c:pt idx="157">
                  <c:v>-25.76526</c:v>
                </c:pt>
                <c:pt idx="158">
                  <c:v>-24.92615</c:v>
                </c:pt>
                <c:pt idx="159">
                  <c:v>-24.91065</c:v>
                </c:pt>
                <c:pt idx="160">
                  <c:v>-24.61119</c:v>
                </c:pt>
                <c:pt idx="161">
                  <c:v>-25.82458</c:v>
                </c:pt>
                <c:pt idx="162">
                  <c:v>-24.94028</c:v>
                </c:pt>
                <c:pt idx="163">
                  <c:v>-26.28639</c:v>
                </c:pt>
                <c:pt idx="164">
                  <c:v>-27.47395</c:v>
                </c:pt>
                <c:pt idx="165">
                  <c:v>-26.30863</c:v>
                </c:pt>
                <c:pt idx="166">
                  <c:v>-27.93968</c:v>
                </c:pt>
                <c:pt idx="167">
                  <c:v>-26.17154</c:v>
                </c:pt>
                <c:pt idx="168">
                  <c:v>-26.20706</c:v>
                </c:pt>
                <c:pt idx="169">
                  <c:v>-26.55448</c:v>
                </c:pt>
                <c:pt idx="170">
                  <c:v>-25.75755</c:v>
                </c:pt>
                <c:pt idx="171">
                  <c:v>-25.66616</c:v>
                </c:pt>
                <c:pt idx="172">
                  <c:v>-28.06228</c:v>
                </c:pt>
                <c:pt idx="173">
                  <c:v>-26.68684</c:v>
                </c:pt>
                <c:pt idx="174">
                  <c:v>-27.37033</c:v>
                </c:pt>
                <c:pt idx="175">
                  <c:v>-26.43761</c:v>
                </c:pt>
                <c:pt idx="176">
                  <c:v>-27.85668</c:v>
                </c:pt>
                <c:pt idx="177">
                  <c:v>-25.36136</c:v>
                </c:pt>
                <c:pt idx="178">
                  <c:v>-27.50491</c:v>
                </c:pt>
                <c:pt idx="179">
                  <c:v>-25.90663</c:v>
                </c:pt>
                <c:pt idx="180">
                  <c:v>-26.24922</c:v>
                </c:pt>
                <c:pt idx="181">
                  <c:v>-27.02278</c:v>
                </c:pt>
                <c:pt idx="182">
                  <c:v>-26.26451</c:v>
                </c:pt>
                <c:pt idx="183">
                  <c:v>-25.66165</c:v>
                </c:pt>
                <c:pt idx="184">
                  <c:v>-28.14548</c:v>
                </c:pt>
                <c:pt idx="185">
                  <c:v>-27.66838</c:v>
                </c:pt>
                <c:pt idx="186">
                  <c:v>-28.30445</c:v>
                </c:pt>
                <c:pt idx="187">
                  <c:v>-27.87208</c:v>
                </c:pt>
                <c:pt idx="188">
                  <c:v>-30.82701</c:v>
                </c:pt>
                <c:pt idx="189">
                  <c:v>-29.64449</c:v>
                </c:pt>
                <c:pt idx="190">
                  <c:v>-30.31076</c:v>
                </c:pt>
                <c:pt idx="191">
                  <c:v>-31.77124</c:v>
                </c:pt>
                <c:pt idx="192">
                  <c:v>-28.82356</c:v>
                </c:pt>
                <c:pt idx="193">
                  <c:v>-28.2517</c:v>
                </c:pt>
                <c:pt idx="194">
                  <c:v>-30.09162</c:v>
                </c:pt>
                <c:pt idx="195">
                  <c:v>-29.46995</c:v>
                </c:pt>
                <c:pt idx="196">
                  <c:v>-30.10932</c:v>
                </c:pt>
                <c:pt idx="197">
                  <c:v>-29.26305</c:v>
                </c:pt>
                <c:pt idx="198">
                  <c:v>-28.96358</c:v>
                </c:pt>
                <c:pt idx="199">
                  <c:v>-29.52098</c:v>
                </c:pt>
                <c:pt idx="200">
                  <c:v>-28.368</c:v>
                </c:pt>
              </c:numCache>
            </c:numRef>
          </c:yVal>
          <c:smooth val="1"/>
        </c:ser>
        <c:axId val="58159"/>
        <c:axId val="46034079"/>
      </c:scatterChart>
      <c:valAx>
        <c:axId val="58159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124153880866426"/>
              <c:y val="0.904418394950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079"/>
        <c:crossesAt val="0"/>
        <c:crossBetween val="midCat"/>
        <c:majorUnit val="500000000"/>
      </c:valAx>
      <c:valAx>
        <c:axId val="46034079"/>
        <c:scaling>
          <c:orientation val="minMax"/>
          <c:max val="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verse Isolation, [dB]</a:t>
                </a:r>
              </a:p>
            </c:rich>
          </c:tx>
          <c:layout>
            <c:manualLayout>
              <c:xMode val="edge"/>
              <c:yMode val="edge"/>
              <c:x val="0.159408844765343"/>
              <c:y val="0.05881174231038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5078971119134"/>
          <c:y val="0.726981264402365"/>
          <c:w val="0.189023014440433"/>
          <c:h val="0.212102995691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5V @ 6.89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650747294279"/>
          <c:y val="0.483409497317703"/>
          <c:w val="0.0143159823627097"/>
          <c:h val="0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B$5:$B$205</c:f>
              <c:numCache>
                <c:formatCode>General</c:formatCode>
                <c:ptCount val="201"/>
                <c:pt idx="0">
                  <c:v>-9.490835</c:v>
                </c:pt>
                <c:pt idx="1">
                  <c:v>-9.439272</c:v>
                </c:pt>
                <c:pt idx="2">
                  <c:v>-9.923635</c:v>
                </c:pt>
                <c:pt idx="3">
                  <c:v>-11.347207</c:v>
                </c:pt>
                <c:pt idx="4">
                  <c:v>-11.715276</c:v>
                </c:pt>
                <c:pt idx="5">
                  <c:v>-13.6819</c:v>
                </c:pt>
                <c:pt idx="6">
                  <c:v>-14.38998</c:v>
                </c:pt>
                <c:pt idx="7">
                  <c:v>-16.708495</c:v>
                </c:pt>
                <c:pt idx="8">
                  <c:v>-17.687398</c:v>
                </c:pt>
                <c:pt idx="9">
                  <c:v>-20.842196</c:v>
                </c:pt>
                <c:pt idx="10">
                  <c:v>-20.470089</c:v>
                </c:pt>
                <c:pt idx="11">
                  <c:v>-21.97212</c:v>
                </c:pt>
                <c:pt idx="12">
                  <c:v>-23.002215</c:v>
                </c:pt>
                <c:pt idx="13">
                  <c:v>-26.894533</c:v>
                </c:pt>
                <c:pt idx="14">
                  <c:v>-34.014769</c:v>
                </c:pt>
                <c:pt idx="15">
                  <c:v>-30.83954</c:v>
                </c:pt>
                <c:pt idx="16">
                  <c:v>-33.087518</c:v>
                </c:pt>
                <c:pt idx="17">
                  <c:v>-25.212296</c:v>
                </c:pt>
                <c:pt idx="18">
                  <c:v>-34.642893</c:v>
                </c:pt>
                <c:pt idx="19">
                  <c:v>-32.71315</c:v>
                </c:pt>
                <c:pt idx="20">
                  <c:v>-24.515367</c:v>
                </c:pt>
                <c:pt idx="21">
                  <c:v>-28.563465</c:v>
                </c:pt>
                <c:pt idx="22">
                  <c:v>-29.58405</c:v>
                </c:pt>
                <c:pt idx="23">
                  <c:v>-27.61764</c:v>
                </c:pt>
                <c:pt idx="24">
                  <c:v>-25.013431</c:v>
                </c:pt>
                <c:pt idx="25">
                  <c:v>-22.781108</c:v>
                </c:pt>
                <c:pt idx="26">
                  <c:v>-23.271589</c:v>
                </c:pt>
                <c:pt idx="27">
                  <c:v>-24.934158</c:v>
                </c:pt>
                <c:pt idx="28">
                  <c:v>-23.555008</c:v>
                </c:pt>
                <c:pt idx="29">
                  <c:v>-21.34585</c:v>
                </c:pt>
                <c:pt idx="30">
                  <c:v>-20.821622</c:v>
                </c:pt>
                <c:pt idx="31">
                  <c:v>-21.035402</c:v>
                </c:pt>
                <c:pt idx="32">
                  <c:v>-21.463063</c:v>
                </c:pt>
                <c:pt idx="33">
                  <c:v>-20.63816</c:v>
                </c:pt>
                <c:pt idx="34">
                  <c:v>-19.980321</c:v>
                </c:pt>
                <c:pt idx="35">
                  <c:v>-19.38399</c:v>
                </c:pt>
                <c:pt idx="36">
                  <c:v>-19.06501</c:v>
                </c:pt>
                <c:pt idx="37">
                  <c:v>-18.612831</c:v>
                </c:pt>
                <c:pt idx="38">
                  <c:v>-18.348893</c:v>
                </c:pt>
                <c:pt idx="39">
                  <c:v>-18.170129</c:v>
                </c:pt>
                <c:pt idx="40">
                  <c:v>-17.016219</c:v>
                </c:pt>
                <c:pt idx="41">
                  <c:v>-17.407865</c:v>
                </c:pt>
                <c:pt idx="42">
                  <c:v>-17.22362</c:v>
                </c:pt>
                <c:pt idx="43">
                  <c:v>-16.777677</c:v>
                </c:pt>
                <c:pt idx="44">
                  <c:v>-16.499997</c:v>
                </c:pt>
                <c:pt idx="45">
                  <c:v>-15.874201</c:v>
                </c:pt>
                <c:pt idx="46">
                  <c:v>-16.152631</c:v>
                </c:pt>
                <c:pt idx="47">
                  <c:v>-15.193736</c:v>
                </c:pt>
                <c:pt idx="48">
                  <c:v>-15.016655</c:v>
                </c:pt>
                <c:pt idx="49">
                  <c:v>-14.45006</c:v>
                </c:pt>
                <c:pt idx="50">
                  <c:v>-14.54217</c:v>
                </c:pt>
                <c:pt idx="51">
                  <c:v>-13.765293</c:v>
                </c:pt>
                <c:pt idx="52">
                  <c:v>-13.842388</c:v>
                </c:pt>
                <c:pt idx="53">
                  <c:v>-13.858943</c:v>
                </c:pt>
                <c:pt idx="54">
                  <c:v>-13.257783</c:v>
                </c:pt>
                <c:pt idx="55">
                  <c:v>-13.115518</c:v>
                </c:pt>
                <c:pt idx="56">
                  <c:v>-13.545297</c:v>
                </c:pt>
                <c:pt idx="57">
                  <c:v>-12.810959</c:v>
                </c:pt>
                <c:pt idx="58">
                  <c:v>-12.291187</c:v>
                </c:pt>
                <c:pt idx="59">
                  <c:v>-12.310671</c:v>
                </c:pt>
                <c:pt idx="60">
                  <c:v>-12.0993</c:v>
                </c:pt>
                <c:pt idx="61">
                  <c:v>-11.53729</c:v>
                </c:pt>
                <c:pt idx="62">
                  <c:v>-11.449476</c:v>
                </c:pt>
                <c:pt idx="63">
                  <c:v>-11.432696</c:v>
                </c:pt>
                <c:pt idx="64">
                  <c:v>-11.109115</c:v>
                </c:pt>
                <c:pt idx="65">
                  <c:v>-11.187054</c:v>
                </c:pt>
                <c:pt idx="66">
                  <c:v>-10.742717</c:v>
                </c:pt>
                <c:pt idx="67">
                  <c:v>-10.542912</c:v>
                </c:pt>
                <c:pt idx="68">
                  <c:v>-10.538818</c:v>
                </c:pt>
                <c:pt idx="69">
                  <c:v>-10.267283</c:v>
                </c:pt>
                <c:pt idx="70">
                  <c:v>-10.087878</c:v>
                </c:pt>
                <c:pt idx="71">
                  <c:v>-10.314115</c:v>
                </c:pt>
                <c:pt idx="72">
                  <c:v>-9.938754</c:v>
                </c:pt>
                <c:pt idx="73">
                  <c:v>-10.123244</c:v>
                </c:pt>
                <c:pt idx="74">
                  <c:v>-9.884686</c:v>
                </c:pt>
                <c:pt idx="75">
                  <c:v>-9.809479</c:v>
                </c:pt>
                <c:pt idx="76">
                  <c:v>-9.990858</c:v>
                </c:pt>
                <c:pt idx="77">
                  <c:v>-9.682986</c:v>
                </c:pt>
                <c:pt idx="78">
                  <c:v>-9.566093</c:v>
                </c:pt>
                <c:pt idx="79">
                  <c:v>-9.80347</c:v>
                </c:pt>
                <c:pt idx="80">
                  <c:v>-9.780312</c:v>
                </c:pt>
                <c:pt idx="81">
                  <c:v>-9.277184</c:v>
                </c:pt>
                <c:pt idx="82">
                  <c:v>-9.491943</c:v>
                </c:pt>
                <c:pt idx="83">
                  <c:v>-9.53665</c:v>
                </c:pt>
                <c:pt idx="84">
                  <c:v>-9.29191</c:v>
                </c:pt>
                <c:pt idx="85">
                  <c:v>-9.482058</c:v>
                </c:pt>
                <c:pt idx="86">
                  <c:v>-9.17203</c:v>
                </c:pt>
                <c:pt idx="87">
                  <c:v>-9.115087</c:v>
                </c:pt>
                <c:pt idx="88">
                  <c:v>-9.381011</c:v>
                </c:pt>
                <c:pt idx="89">
                  <c:v>-8.722405</c:v>
                </c:pt>
                <c:pt idx="90">
                  <c:v>-9.291781</c:v>
                </c:pt>
                <c:pt idx="91">
                  <c:v>-9.034187</c:v>
                </c:pt>
                <c:pt idx="92">
                  <c:v>-8.958552</c:v>
                </c:pt>
                <c:pt idx="93">
                  <c:v>-9.044434</c:v>
                </c:pt>
                <c:pt idx="94">
                  <c:v>-9.089796</c:v>
                </c:pt>
                <c:pt idx="95">
                  <c:v>-9.502329</c:v>
                </c:pt>
                <c:pt idx="96">
                  <c:v>-9.289056</c:v>
                </c:pt>
                <c:pt idx="97">
                  <c:v>-9.325159</c:v>
                </c:pt>
                <c:pt idx="98">
                  <c:v>-9.929686</c:v>
                </c:pt>
                <c:pt idx="99">
                  <c:v>-9.843701</c:v>
                </c:pt>
                <c:pt idx="100">
                  <c:v>-9.688779</c:v>
                </c:pt>
                <c:pt idx="101">
                  <c:v>-9.316139</c:v>
                </c:pt>
                <c:pt idx="102">
                  <c:v>-9.572654</c:v>
                </c:pt>
                <c:pt idx="103">
                  <c:v>-9.717122</c:v>
                </c:pt>
                <c:pt idx="104">
                  <c:v>-9.511687</c:v>
                </c:pt>
                <c:pt idx="105">
                  <c:v>-9.914542</c:v>
                </c:pt>
                <c:pt idx="106">
                  <c:v>-9.674838</c:v>
                </c:pt>
                <c:pt idx="107">
                  <c:v>-9.470678</c:v>
                </c:pt>
                <c:pt idx="108">
                  <c:v>-9.328842</c:v>
                </c:pt>
                <c:pt idx="109">
                  <c:v>-9.261037</c:v>
                </c:pt>
                <c:pt idx="110">
                  <c:v>-9.288626</c:v>
                </c:pt>
                <c:pt idx="111">
                  <c:v>-8.796224</c:v>
                </c:pt>
                <c:pt idx="112">
                  <c:v>-8.7931</c:v>
                </c:pt>
                <c:pt idx="113">
                  <c:v>-8.547539</c:v>
                </c:pt>
                <c:pt idx="114">
                  <c:v>-8.364084</c:v>
                </c:pt>
                <c:pt idx="115">
                  <c:v>-8.067727</c:v>
                </c:pt>
                <c:pt idx="116">
                  <c:v>-7.946949</c:v>
                </c:pt>
                <c:pt idx="117">
                  <c:v>-7.723165</c:v>
                </c:pt>
                <c:pt idx="118">
                  <c:v>-7.611358</c:v>
                </c:pt>
                <c:pt idx="119">
                  <c:v>-7.366726</c:v>
                </c:pt>
                <c:pt idx="120">
                  <c:v>-7.241152</c:v>
                </c:pt>
                <c:pt idx="121">
                  <c:v>-6.939995</c:v>
                </c:pt>
                <c:pt idx="122">
                  <c:v>-6.851807</c:v>
                </c:pt>
                <c:pt idx="123">
                  <c:v>-6.413287</c:v>
                </c:pt>
                <c:pt idx="124">
                  <c:v>-6.648023</c:v>
                </c:pt>
                <c:pt idx="125">
                  <c:v>-6.159707</c:v>
                </c:pt>
                <c:pt idx="126">
                  <c:v>-6.172377</c:v>
                </c:pt>
                <c:pt idx="127">
                  <c:v>-6.080155</c:v>
                </c:pt>
                <c:pt idx="128">
                  <c:v>-6.048332</c:v>
                </c:pt>
                <c:pt idx="129">
                  <c:v>-5.914902</c:v>
                </c:pt>
                <c:pt idx="130">
                  <c:v>-5.810002</c:v>
                </c:pt>
                <c:pt idx="131">
                  <c:v>-5.941652</c:v>
                </c:pt>
                <c:pt idx="132">
                  <c:v>-6.097512</c:v>
                </c:pt>
                <c:pt idx="133">
                  <c:v>-6.013764</c:v>
                </c:pt>
                <c:pt idx="134">
                  <c:v>-5.843758</c:v>
                </c:pt>
                <c:pt idx="135">
                  <c:v>-6.148386</c:v>
                </c:pt>
                <c:pt idx="136">
                  <c:v>-5.929166</c:v>
                </c:pt>
                <c:pt idx="137">
                  <c:v>-5.926157</c:v>
                </c:pt>
                <c:pt idx="138">
                  <c:v>-6.02115</c:v>
                </c:pt>
                <c:pt idx="139">
                  <c:v>-6.063691</c:v>
                </c:pt>
                <c:pt idx="140">
                  <c:v>-6.17998</c:v>
                </c:pt>
                <c:pt idx="141">
                  <c:v>-6.242977</c:v>
                </c:pt>
                <c:pt idx="142">
                  <c:v>-6.377232</c:v>
                </c:pt>
                <c:pt idx="143">
                  <c:v>-6.439231</c:v>
                </c:pt>
                <c:pt idx="144">
                  <c:v>-6.497141</c:v>
                </c:pt>
                <c:pt idx="145">
                  <c:v>-6.678907</c:v>
                </c:pt>
                <c:pt idx="146">
                  <c:v>-6.777295</c:v>
                </c:pt>
                <c:pt idx="147">
                  <c:v>-6.726261</c:v>
                </c:pt>
                <c:pt idx="148">
                  <c:v>-6.929335</c:v>
                </c:pt>
                <c:pt idx="149">
                  <c:v>-6.974939</c:v>
                </c:pt>
                <c:pt idx="150">
                  <c:v>-6.962011</c:v>
                </c:pt>
                <c:pt idx="151">
                  <c:v>-6.754563</c:v>
                </c:pt>
                <c:pt idx="152">
                  <c:v>-7.261057</c:v>
                </c:pt>
                <c:pt idx="153">
                  <c:v>-7.13643</c:v>
                </c:pt>
                <c:pt idx="154">
                  <c:v>-7.175081</c:v>
                </c:pt>
                <c:pt idx="155">
                  <c:v>-7.099146</c:v>
                </c:pt>
                <c:pt idx="156">
                  <c:v>-6.666422</c:v>
                </c:pt>
                <c:pt idx="157">
                  <c:v>-6.636409</c:v>
                </c:pt>
                <c:pt idx="158">
                  <c:v>-6.627751</c:v>
                </c:pt>
                <c:pt idx="159">
                  <c:v>-6.25652</c:v>
                </c:pt>
                <c:pt idx="160">
                  <c:v>-6.230813</c:v>
                </c:pt>
                <c:pt idx="161">
                  <c:v>-5.803424</c:v>
                </c:pt>
                <c:pt idx="162">
                  <c:v>-6.055969</c:v>
                </c:pt>
                <c:pt idx="163">
                  <c:v>-5.704513</c:v>
                </c:pt>
                <c:pt idx="164">
                  <c:v>-5.604341</c:v>
                </c:pt>
                <c:pt idx="165">
                  <c:v>-5.380724</c:v>
                </c:pt>
                <c:pt idx="166">
                  <c:v>-5.295927</c:v>
                </c:pt>
                <c:pt idx="167">
                  <c:v>-5.090444</c:v>
                </c:pt>
                <c:pt idx="168">
                  <c:v>-4.803886</c:v>
                </c:pt>
                <c:pt idx="169">
                  <c:v>-4.679957</c:v>
                </c:pt>
                <c:pt idx="170">
                  <c:v>-4.593978</c:v>
                </c:pt>
                <c:pt idx="171">
                  <c:v>-4.418585</c:v>
                </c:pt>
                <c:pt idx="172">
                  <c:v>-4.403002</c:v>
                </c:pt>
                <c:pt idx="173">
                  <c:v>-4.349885</c:v>
                </c:pt>
                <c:pt idx="174">
                  <c:v>-4.205334</c:v>
                </c:pt>
                <c:pt idx="175">
                  <c:v>-4.024183</c:v>
                </c:pt>
                <c:pt idx="176">
                  <c:v>-3.838847</c:v>
                </c:pt>
                <c:pt idx="177">
                  <c:v>-3.975373</c:v>
                </c:pt>
                <c:pt idx="178">
                  <c:v>-3.931824</c:v>
                </c:pt>
                <c:pt idx="179">
                  <c:v>-3.806985</c:v>
                </c:pt>
                <c:pt idx="180">
                  <c:v>-3.793121</c:v>
                </c:pt>
                <c:pt idx="181">
                  <c:v>-3.569646</c:v>
                </c:pt>
                <c:pt idx="182">
                  <c:v>-3.592973</c:v>
                </c:pt>
                <c:pt idx="183">
                  <c:v>-3.64442</c:v>
                </c:pt>
                <c:pt idx="184">
                  <c:v>-3.859071</c:v>
                </c:pt>
                <c:pt idx="185">
                  <c:v>-4.142146</c:v>
                </c:pt>
                <c:pt idx="186">
                  <c:v>-3.960701</c:v>
                </c:pt>
                <c:pt idx="187">
                  <c:v>-4.16929</c:v>
                </c:pt>
                <c:pt idx="188">
                  <c:v>-4.297014</c:v>
                </c:pt>
                <c:pt idx="189">
                  <c:v>-4.176909</c:v>
                </c:pt>
                <c:pt idx="190">
                  <c:v>-4.193939</c:v>
                </c:pt>
                <c:pt idx="191">
                  <c:v>-3.863285</c:v>
                </c:pt>
                <c:pt idx="192">
                  <c:v>-3.942478</c:v>
                </c:pt>
                <c:pt idx="193">
                  <c:v>-3.731175</c:v>
                </c:pt>
                <c:pt idx="194">
                  <c:v>-3.488979</c:v>
                </c:pt>
                <c:pt idx="195">
                  <c:v>-3.488293</c:v>
                </c:pt>
                <c:pt idx="196">
                  <c:v>-3.125445</c:v>
                </c:pt>
                <c:pt idx="197">
                  <c:v>-3.087727</c:v>
                </c:pt>
                <c:pt idx="198">
                  <c:v>-2.795542</c:v>
                </c:pt>
                <c:pt idx="199">
                  <c:v>-2.834955</c:v>
                </c:pt>
                <c:pt idx="200">
                  <c:v>-2.6279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5V'!$H$5:$H$205</c:f>
              <c:numCache>
                <c:formatCode>General</c:formatCode>
                <c:ptCount val="201"/>
                <c:pt idx="0">
                  <c:v>-24.525716</c:v>
                </c:pt>
                <c:pt idx="1">
                  <c:v>-30.585887</c:v>
                </c:pt>
                <c:pt idx="2">
                  <c:v>-31.461044</c:v>
                </c:pt>
                <c:pt idx="3">
                  <c:v>-26.107686</c:v>
                </c:pt>
                <c:pt idx="4">
                  <c:v>-26.342151</c:v>
                </c:pt>
                <c:pt idx="5">
                  <c:v>-23.902247</c:v>
                </c:pt>
                <c:pt idx="6">
                  <c:v>-28.270313</c:v>
                </c:pt>
                <c:pt idx="7">
                  <c:v>-24.74764</c:v>
                </c:pt>
                <c:pt idx="8">
                  <c:v>-22.779112</c:v>
                </c:pt>
                <c:pt idx="9">
                  <c:v>-18.797823</c:v>
                </c:pt>
                <c:pt idx="10">
                  <c:v>-18.658979</c:v>
                </c:pt>
                <c:pt idx="11">
                  <c:v>-17.143552</c:v>
                </c:pt>
                <c:pt idx="12">
                  <c:v>-16.022918</c:v>
                </c:pt>
                <c:pt idx="13">
                  <c:v>-16.868978</c:v>
                </c:pt>
                <c:pt idx="14">
                  <c:v>-15.446343</c:v>
                </c:pt>
                <c:pt idx="15">
                  <c:v>-14.999172</c:v>
                </c:pt>
                <c:pt idx="16">
                  <c:v>-14.371125</c:v>
                </c:pt>
                <c:pt idx="17">
                  <c:v>-13.636453</c:v>
                </c:pt>
                <c:pt idx="18">
                  <c:v>-13.500479</c:v>
                </c:pt>
                <c:pt idx="19">
                  <c:v>-13.072541</c:v>
                </c:pt>
                <c:pt idx="20">
                  <c:v>-12.774188</c:v>
                </c:pt>
                <c:pt idx="21">
                  <c:v>-12.646611</c:v>
                </c:pt>
                <c:pt idx="22">
                  <c:v>-14.030118</c:v>
                </c:pt>
                <c:pt idx="23">
                  <c:v>-13.387489</c:v>
                </c:pt>
                <c:pt idx="24">
                  <c:v>-12.490172</c:v>
                </c:pt>
                <c:pt idx="25">
                  <c:v>-11.689156</c:v>
                </c:pt>
                <c:pt idx="26">
                  <c:v>-11.634562</c:v>
                </c:pt>
                <c:pt idx="27">
                  <c:v>-12.56722</c:v>
                </c:pt>
                <c:pt idx="28">
                  <c:v>-12.131762</c:v>
                </c:pt>
                <c:pt idx="29">
                  <c:v>-11.572553</c:v>
                </c:pt>
                <c:pt idx="30">
                  <c:v>-11.537071</c:v>
                </c:pt>
                <c:pt idx="31">
                  <c:v>-11.612381</c:v>
                </c:pt>
                <c:pt idx="32">
                  <c:v>-11.326931</c:v>
                </c:pt>
                <c:pt idx="33">
                  <c:v>-10.772169</c:v>
                </c:pt>
                <c:pt idx="34">
                  <c:v>-11.418974</c:v>
                </c:pt>
                <c:pt idx="35">
                  <c:v>-11.020218</c:v>
                </c:pt>
                <c:pt idx="36">
                  <c:v>-10.907719</c:v>
                </c:pt>
                <c:pt idx="37">
                  <c:v>-10.788465</c:v>
                </c:pt>
                <c:pt idx="38">
                  <c:v>-10.902132</c:v>
                </c:pt>
                <c:pt idx="39">
                  <c:v>-10.829174</c:v>
                </c:pt>
                <c:pt idx="40">
                  <c:v>-10.339917</c:v>
                </c:pt>
                <c:pt idx="41">
                  <c:v>-10.47117</c:v>
                </c:pt>
                <c:pt idx="42">
                  <c:v>-10.383871</c:v>
                </c:pt>
                <c:pt idx="43">
                  <c:v>-10.255316</c:v>
                </c:pt>
                <c:pt idx="44">
                  <c:v>-10.042797</c:v>
                </c:pt>
                <c:pt idx="45">
                  <c:v>-10.097119</c:v>
                </c:pt>
                <c:pt idx="46">
                  <c:v>-10.4119</c:v>
                </c:pt>
                <c:pt idx="47">
                  <c:v>-9.849178</c:v>
                </c:pt>
                <c:pt idx="48">
                  <c:v>-9.894091</c:v>
                </c:pt>
                <c:pt idx="49">
                  <c:v>-9.688075</c:v>
                </c:pt>
                <c:pt idx="50">
                  <c:v>-9.82744</c:v>
                </c:pt>
                <c:pt idx="51">
                  <c:v>-9.932668</c:v>
                </c:pt>
                <c:pt idx="52">
                  <c:v>-9.691661</c:v>
                </c:pt>
                <c:pt idx="53">
                  <c:v>-9.457867</c:v>
                </c:pt>
                <c:pt idx="54">
                  <c:v>-9.319881</c:v>
                </c:pt>
                <c:pt idx="55">
                  <c:v>-9.220712</c:v>
                </c:pt>
                <c:pt idx="56">
                  <c:v>-9.878712</c:v>
                </c:pt>
                <c:pt idx="57">
                  <c:v>-9.505271</c:v>
                </c:pt>
                <c:pt idx="58">
                  <c:v>-9.470339</c:v>
                </c:pt>
                <c:pt idx="59">
                  <c:v>-9.637864</c:v>
                </c:pt>
                <c:pt idx="60">
                  <c:v>-9.733556</c:v>
                </c:pt>
                <c:pt idx="61">
                  <c:v>-9.80835</c:v>
                </c:pt>
                <c:pt idx="62">
                  <c:v>-9.782111</c:v>
                </c:pt>
                <c:pt idx="63">
                  <c:v>-9.902181</c:v>
                </c:pt>
                <c:pt idx="64">
                  <c:v>-9.497416</c:v>
                </c:pt>
                <c:pt idx="65">
                  <c:v>-9.737477</c:v>
                </c:pt>
                <c:pt idx="66">
                  <c:v>-9.902359</c:v>
                </c:pt>
                <c:pt idx="67">
                  <c:v>-9.904039</c:v>
                </c:pt>
                <c:pt idx="68">
                  <c:v>-9.726812</c:v>
                </c:pt>
                <c:pt idx="69">
                  <c:v>-9.839952</c:v>
                </c:pt>
                <c:pt idx="70">
                  <c:v>-9.835239</c:v>
                </c:pt>
                <c:pt idx="71">
                  <c:v>-9.679756</c:v>
                </c:pt>
                <c:pt idx="72">
                  <c:v>-9.822004</c:v>
                </c:pt>
                <c:pt idx="73">
                  <c:v>-9.586994</c:v>
                </c:pt>
                <c:pt idx="74">
                  <c:v>-9.750875</c:v>
                </c:pt>
                <c:pt idx="75">
                  <c:v>-9.104495</c:v>
                </c:pt>
                <c:pt idx="76">
                  <c:v>-9.478619</c:v>
                </c:pt>
                <c:pt idx="77">
                  <c:v>-9.096886</c:v>
                </c:pt>
                <c:pt idx="78">
                  <c:v>-8.734845</c:v>
                </c:pt>
                <c:pt idx="79">
                  <c:v>-8.951057</c:v>
                </c:pt>
                <c:pt idx="80">
                  <c:v>-8.824271</c:v>
                </c:pt>
                <c:pt idx="81">
                  <c:v>-8.845284</c:v>
                </c:pt>
                <c:pt idx="82">
                  <c:v>-9.158186</c:v>
                </c:pt>
                <c:pt idx="83">
                  <c:v>-9.109928</c:v>
                </c:pt>
                <c:pt idx="84">
                  <c:v>-9.095476</c:v>
                </c:pt>
                <c:pt idx="85">
                  <c:v>-8.609926</c:v>
                </c:pt>
                <c:pt idx="86">
                  <c:v>-8.738566</c:v>
                </c:pt>
                <c:pt idx="87">
                  <c:v>-9.005604</c:v>
                </c:pt>
                <c:pt idx="88">
                  <c:v>-8.9839</c:v>
                </c:pt>
                <c:pt idx="89">
                  <c:v>-8.891828</c:v>
                </c:pt>
                <c:pt idx="90">
                  <c:v>-9.258445</c:v>
                </c:pt>
                <c:pt idx="91">
                  <c:v>-9.29619</c:v>
                </c:pt>
                <c:pt idx="92">
                  <c:v>-9.463591</c:v>
                </c:pt>
                <c:pt idx="93">
                  <c:v>-9.023419</c:v>
                </c:pt>
                <c:pt idx="94">
                  <c:v>-9.088763</c:v>
                </c:pt>
                <c:pt idx="95">
                  <c:v>-9.209163</c:v>
                </c:pt>
                <c:pt idx="96">
                  <c:v>-9.000339</c:v>
                </c:pt>
                <c:pt idx="97">
                  <c:v>-8.920756</c:v>
                </c:pt>
                <c:pt idx="98">
                  <c:v>-8.689502</c:v>
                </c:pt>
                <c:pt idx="99">
                  <c:v>-8.644982</c:v>
                </c:pt>
                <c:pt idx="100">
                  <c:v>-8.758832</c:v>
                </c:pt>
                <c:pt idx="101">
                  <c:v>-8.345022</c:v>
                </c:pt>
                <c:pt idx="102">
                  <c:v>-8.466804</c:v>
                </c:pt>
                <c:pt idx="103">
                  <c:v>-8.689127</c:v>
                </c:pt>
                <c:pt idx="104">
                  <c:v>-8.561588</c:v>
                </c:pt>
                <c:pt idx="105">
                  <c:v>-8.409395</c:v>
                </c:pt>
                <c:pt idx="106">
                  <c:v>-8.434457</c:v>
                </c:pt>
                <c:pt idx="107">
                  <c:v>-8.268647</c:v>
                </c:pt>
                <c:pt idx="108">
                  <c:v>-8.375494</c:v>
                </c:pt>
                <c:pt idx="109">
                  <c:v>-7.964828</c:v>
                </c:pt>
                <c:pt idx="110">
                  <c:v>-8.173625</c:v>
                </c:pt>
                <c:pt idx="111">
                  <c:v>-8.392628</c:v>
                </c:pt>
                <c:pt idx="112">
                  <c:v>-8.177088</c:v>
                </c:pt>
                <c:pt idx="113">
                  <c:v>-8.215506</c:v>
                </c:pt>
                <c:pt idx="114">
                  <c:v>-8.310383</c:v>
                </c:pt>
                <c:pt idx="115">
                  <c:v>-8.087357</c:v>
                </c:pt>
                <c:pt idx="116">
                  <c:v>-8.453454</c:v>
                </c:pt>
                <c:pt idx="117">
                  <c:v>-8.308771</c:v>
                </c:pt>
                <c:pt idx="118">
                  <c:v>-7.970511</c:v>
                </c:pt>
                <c:pt idx="119">
                  <c:v>-8.434375</c:v>
                </c:pt>
                <c:pt idx="120">
                  <c:v>-8.09496</c:v>
                </c:pt>
                <c:pt idx="121">
                  <c:v>-8.0798</c:v>
                </c:pt>
                <c:pt idx="122">
                  <c:v>-8.037243</c:v>
                </c:pt>
                <c:pt idx="123">
                  <c:v>-7.864938</c:v>
                </c:pt>
                <c:pt idx="124">
                  <c:v>-7.995137</c:v>
                </c:pt>
                <c:pt idx="125">
                  <c:v>-7.675614</c:v>
                </c:pt>
                <c:pt idx="126">
                  <c:v>-7.744655</c:v>
                </c:pt>
                <c:pt idx="127">
                  <c:v>-7.826685</c:v>
                </c:pt>
                <c:pt idx="128">
                  <c:v>-7.994234</c:v>
                </c:pt>
                <c:pt idx="129">
                  <c:v>-7.669257</c:v>
                </c:pt>
                <c:pt idx="130">
                  <c:v>-7.677315</c:v>
                </c:pt>
                <c:pt idx="131">
                  <c:v>-7.703827</c:v>
                </c:pt>
                <c:pt idx="132">
                  <c:v>-7.745076</c:v>
                </c:pt>
                <c:pt idx="133">
                  <c:v>-7.567344</c:v>
                </c:pt>
                <c:pt idx="134">
                  <c:v>-7.775961</c:v>
                </c:pt>
                <c:pt idx="135">
                  <c:v>-7.576758</c:v>
                </c:pt>
                <c:pt idx="136">
                  <c:v>-7.680051</c:v>
                </c:pt>
                <c:pt idx="137">
                  <c:v>-7.760273</c:v>
                </c:pt>
                <c:pt idx="138">
                  <c:v>-7.794433</c:v>
                </c:pt>
                <c:pt idx="139">
                  <c:v>-7.87388</c:v>
                </c:pt>
                <c:pt idx="140">
                  <c:v>-8.287782</c:v>
                </c:pt>
                <c:pt idx="141">
                  <c:v>-8.291848</c:v>
                </c:pt>
                <c:pt idx="142">
                  <c:v>-8.473209</c:v>
                </c:pt>
                <c:pt idx="143">
                  <c:v>-8.475725</c:v>
                </c:pt>
                <c:pt idx="144">
                  <c:v>-8.575315</c:v>
                </c:pt>
                <c:pt idx="145">
                  <c:v>-8.58456</c:v>
                </c:pt>
                <c:pt idx="146">
                  <c:v>-8.875631</c:v>
                </c:pt>
                <c:pt idx="147">
                  <c:v>-8.959384</c:v>
                </c:pt>
                <c:pt idx="148">
                  <c:v>-8.862133</c:v>
                </c:pt>
                <c:pt idx="149">
                  <c:v>-8.942677</c:v>
                </c:pt>
                <c:pt idx="150">
                  <c:v>-9.153585</c:v>
                </c:pt>
                <c:pt idx="151">
                  <c:v>-8.867263</c:v>
                </c:pt>
                <c:pt idx="152">
                  <c:v>-8.964429</c:v>
                </c:pt>
                <c:pt idx="153">
                  <c:v>-9.229036</c:v>
                </c:pt>
                <c:pt idx="154">
                  <c:v>-8.882663</c:v>
                </c:pt>
                <c:pt idx="155">
                  <c:v>-9.222041</c:v>
                </c:pt>
                <c:pt idx="156">
                  <c:v>-9.31848</c:v>
                </c:pt>
                <c:pt idx="157">
                  <c:v>-9.238427</c:v>
                </c:pt>
                <c:pt idx="158">
                  <c:v>-9.297485</c:v>
                </c:pt>
                <c:pt idx="159">
                  <c:v>-9.433247</c:v>
                </c:pt>
                <c:pt idx="160">
                  <c:v>-9.444065</c:v>
                </c:pt>
                <c:pt idx="161">
                  <c:v>-9.909826</c:v>
                </c:pt>
                <c:pt idx="162">
                  <c:v>-9.835505</c:v>
                </c:pt>
                <c:pt idx="163">
                  <c:v>-10.02773</c:v>
                </c:pt>
                <c:pt idx="164">
                  <c:v>-10.386167</c:v>
                </c:pt>
                <c:pt idx="165">
                  <c:v>-10.33473</c:v>
                </c:pt>
                <c:pt idx="166">
                  <c:v>-10.152261</c:v>
                </c:pt>
                <c:pt idx="167">
                  <c:v>-10.506807</c:v>
                </c:pt>
                <c:pt idx="168">
                  <c:v>-10.981101</c:v>
                </c:pt>
                <c:pt idx="169">
                  <c:v>-11.262718</c:v>
                </c:pt>
                <c:pt idx="170">
                  <c:v>-11.273526</c:v>
                </c:pt>
                <c:pt idx="171">
                  <c:v>-11.749267</c:v>
                </c:pt>
                <c:pt idx="172">
                  <c:v>-11.936135</c:v>
                </c:pt>
                <c:pt idx="173">
                  <c:v>-12.000778</c:v>
                </c:pt>
                <c:pt idx="174">
                  <c:v>-12.789125</c:v>
                </c:pt>
                <c:pt idx="175">
                  <c:v>-12.710011</c:v>
                </c:pt>
                <c:pt idx="176">
                  <c:v>-12.879258</c:v>
                </c:pt>
                <c:pt idx="177">
                  <c:v>-13.69957</c:v>
                </c:pt>
                <c:pt idx="178">
                  <c:v>-13.875937</c:v>
                </c:pt>
                <c:pt idx="179">
                  <c:v>-13.919162</c:v>
                </c:pt>
                <c:pt idx="180">
                  <c:v>-14.934202</c:v>
                </c:pt>
                <c:pt idx="181">
                  <c:v>-15.29724</c:v>
                </c:pt>
                <c:pt idx="182">
                  <c:v>-16.409833</c:v>
                </c:pt>
                <c:pt idx="183">
                  <c:v>-16.770109</c:v>
                </c:pt>
                <c:pt idx="184">
                  <c:v>-18.604328</c:v>
                </c:pt>
                <c:pt idx="185">
                  <c:v>-20.323476</c:v>
                </c:pt>
                <c:pt idx="186">
                  <c:v>-21.982159</c:v>
                </c:pt>
                <c:pt idx="187">
                  <c:v>-24.66366</c:v>
                </c:pt>
                <c:pt idx="188">
                  <c:v>-29.676292</c:v>
                </c:pt>
                <c:pt idx="189">
                  <c:v>-33.180401</c:v>
                </c:pt>
                <c:pt idx="190">
                  <c:v>-26.220922</c:v>
                </c:pt>
                <c:pt idx="191">
                  <c:v>-23.870912</c:v>
                </c:pt>
                <c:pt idx="192">
                  <c:v>-21.44026</c:v>
                </c:pt>
                <c:pt idx="193">
                  <c:v>-19.640456</c:v>
                </c:pt>
                <c:pt idx="194">
                  <c:v>-18.707371</c:v>
                </c:pt>
                <c:pt idx="195">
                  <c:v>-17.353385</c:v>
                </c:pt>
                <c:pt idx="196">
                  <c:v>-16.629278</c:v>
                </c:pt>
                <c:pt idx="197">
                  <c:v>-15.991636</c:v>
                </c:pt>
                <c:pt idx="198">
                  <c:v>-15.412595</c:v>
                </c:pt>
                <c:pt idx="199">
                  <c:v>-14.850447</c:v>
                </c:pt>
                <c:pt idx="200">
                  <c:v>-14.566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F$5:$F$205</c:f>
              <c:numCache>
                <c:formatCode>General</c:formatCode>
                <c:ptCount val="201"/>
                <c:pt idx="0">
                  <c:v>-45.368615</c:v>
                </c:pt>
                <c:pt idx="1">
                  <c:v>-39.819147</c:v>
                </c:pt>
                <c:pt idx="2">
                  <c:v>-47.317613</c:v>
                </c:pt>
                <c:pt idx="3">
                  <c:v>-50.54264</c:v>
                </c:pt>
                <c:pt idx="4">
                  <c:v>-55.133704</c:v>
                </c:pt>
                <c:pt idx="5">
                  <c:v>-53.485923</c:v>
                </c:pt>
                <c:pt idx="6">
                  <c:v>-39.26437</c:v>
                </c:pt>
                <c:pt idx="7">
                  <c:v>-46.72598</c:v>
                </c:pt>
                <c:pt idx="8">
                  <c:v>-49.166074</c:v>
                </c:pt>
                <c:pt idx="9">
                  <c:v>-42.251452</c:v>
                </c:pt>
                <c:pt idx="10">
                  <c:v>-42.557646</c:v>
                </c:pt>
                <c:pt idx="11">
                  <c:v>-52.362369</c:v>
                </c:pt>
                <c:pt idx="12">
                  <c:v>-43.496837</c:v>
                </c:pt>
                <c:pt idx="13">
                  <c:v>-56.539149</c:v>
                </c:pt>
                <c:pt idx="14">
                  <c:v>-43.738555</c:v>
                </c:pt>
                <c:pt idx="15">
                  <c:v>-43.263994</c:v>
                </c:pt>
                <c:pt idx="16">
                  <c:v>-44.820926</c:v>
                </c:pt>
                <c:pt idx="17">
                  <c:v>-37.225439</c:v>
                </c:pt>
                <c:pt idx="18">
                  <c:v>-49.927389</c:v>
                </c:pt>
                <c:pt idx="19">
                  <c:v>-50.204744</c:v>
                </c:pt>
                <c:pt idx="20">
                  <c:v>-39.509434</c:v>
                </c:pt>
                <c:pt idx="21">
                  <c:v>-41.622874</c:v>
                </c:pt>
                <c:pt idx="22">
                  <c:v>-40.968433</c:v>
                </c:pt>
                <c:pt idx="23">
                  <c:v>-40.125929</c:v>
                </c:pt>
                <c:pt idx="24">
                  <c:v>-52.098456</c:v>
                </c:pt>
                <c:pt idx="25">
                  <c:v>-60.857444</c:v>
                </c:pt>
                <c:pt idx="26">
                  <c:v>-47.778723</c:v>
                </c:pt>
                <c:pt idx="27">
                  <c:v>-41.299843</c:v>
                </c:pt>
                <c:pt idx="28">
                  <c:v>-40.842947</c:v>
                </c:pt>
                <c:pt idx="29">
                  <c:v>-41.012449</c:v>
                </c:pt>
                <c:pt idx="30">
                  <c:v>-39.64537</c:v>
                </c:pt>
                <c:pt idx="31">
                  <c:v>-40.994738</c:v>
                </c:pt>
                <c:pt idx="32">
                  <c:v>-40.299698</c:v>
                </c:pt>
                <c:pt idx="33">
                  <c:v>-43.60649</c:v>
                </c:pt>
                <c:pt idx="34">
                  <c:v>-41.257422</c:v>
                </c:pt>
                <c:pt idx="35">
                  <c:v>-46.322018</c:v>
                </c:pt>
                <c:pt idx="36">
                  <c:v>-40.766474</c:v>
                </c:pt>
                <c:pt idx="37">
                  <c:v>-39.246696</c:v>
                </c:pt>
                <c:pt idx="38">
                  <c:v>-39.409257</c:v>
                </c:pt>
                <c:pt idx="39">
                  <c:v>-39.455901</c:v>
                </c:pt>
                <c:pt idx="40">
                  <c:v>-35.711448</c:v>
                </c:pt>
                <c:pt idx="41">
                  <c:v>-39.915946</c:v>
                </c:pt>
                <c:pt idx="42">
                  <c:v>-40.639825</c:v>
                </c:pt>
                <c:pt idx="43">
                  <c:v>-38.906834</c:v>
                </c:pt>
                <c:pt idx="44">
                  <c:v>-40.102533</c:v>
                </c:pt>
                <c:pt idx="45">
                  <c:v>-38.254946</c:v>
                </c:pt>
                <c:pt idx="46">
                  <c:v>-36.498353</c:v>
                </c:pt>
                <c:pt idx="47">
                  <c:v>-39.154647</c:v>
                </c:pt>
                <c:pt idx="48">
                  <c:v>-40.285221</c:v>
                </c:pt>
                <c:pt idx="49">
                  <c:v>-39.703976</c:v>
                </c:pt>
                <c:pt idx="50">
                  <c:v>-37.477759</c:v>
                </c:pt>
                <c:pt idx="51">
                  <c:v>-35.921671</c:v>
                </c:pt>
                <c:pt idx="52">
                  <c:v>-36.417374</c:v>
                </c:pt>
                <c:pt idx="53">
                  <c:v>-36.075012</c:v>
                </c:pt>
                <c:pt idx="54">
                  <c:v>-38.589851</c:v>
                </c:pt>
                <c:pt idx="55">
                  <c:v>-34.799083</c:v>
                </c:pt>
                <c:pt idx="56">
                  <c:v>-34.785025</c:v>
                </c:pt>
                <c:pt idx="57">
                  <c:v>-33.441712</c:v>
                </c:pt>
                <c:pt idx="58">
                  <c:v>-36.29292</c:v>
                </c:pt>
                <c:pt idx="59">
                  <c:v>-36.719657</c:v>
                </c:pt>
                <c:pt idx="60">
                  <c:v>-34.872462</c:v>
                </c:pt>
                <c:pt idx="61">
                  <c:v>-34.860241</c:v>
                </c:pt>
                <c:pt idx="62">
                  <c:v>-35.213559</c:v>
                </c:pt>
                <c:pt idx="63">
                  <c:v>-33.791986</c:v>
                </c:pt>
                <c:pt idx="64">
                  <c:v>-34.604652</c:v>
                </c:pt>
                <c:pt idx="65">
                  <c:v>-33.669712</c:v>
                </c:pt>
                <c:pt idx="66">
                  <c:v>-40.484903</c:v>
                </c:pt>
                <c:pt idx="67">
                  <c:v>-32.718446</c:v>
                </c:pt>
                <c:pt idx="68">
                  <c:v>-37.413624</c:v>
                </c:pt>
                <c:pt idx="69">
                  <c:v>-35.776379</c:v>
                </c:pt>
                <c:pt idx="70">
                  <c:v>-34.526445</c:v>
                </c:pt>
                <c:pt idx="71">
                  <c:v>-34.816759</c:v>
                </c:pt>
                <c:pt idx="72">
                  <c:v>-35.077749</c:v>
                </c:pt>
                <c:pt idx="73">
                  <c:v>-32.745472</c:v>
                </c:pt>
                <c:pt idx="74">
                  <c:v>-35.514492</c:v>
                </c:pt>
                <c:pt idx="75">
                  <c:v>-34.519132</c:v>
                </c:pt>
                <c:pt idx="76">
                  <c:v>-35.022777</c:v>
                </c:pt>
                <c:pt idx="77">
                  <c:v>-34.473306</c:v>
                </c:pt>
                <c:pt idx="78">
                  <c:v>-31.330529</c:v>
                </c:pt>
                <c:pt idx="79">
                  <c:v>-32.524972</c:v>
                </c:pt>
                <c:pt idx="80">
                  <c:v>-32.672226</c:v>
                </c:pt>
                <c:pt idx="81">
                  <c:v>-30.904178</c:v>
                </c:pt>
                <c:pt idx="82">
                  <c:v>-33.194162</c:v>
                </c:pt>
                <c:pt idx="83">
                  <c:v>-36.141326</c:v>
                </c:pt>
                <c:pt idx="84">
                  <c:v>-33.913362</c:v>
                </c:pt>
                <c:pt idx="85">
                  <c:v>-31.857587</c:v>
                </c:pt>
                <c:pt idx="86">
                  <c:v>-31.827662</c:v>
                </c:pt>
                <c:pt idx="87">
                  <c:v>-32.908557</c:v>
                </c:pt>
                <c:pt idx="88">
                  <c:v>-32.40019</c:v>
                </c:pt>
                <c:pt idx="89">
                  <c:v>-32.212149</c:v>
                </c:pt>
                <c:pt idx="90">
                  <c:v>-33.207945</c:v>
                </c:pt>
                <c:pt idx="91">
                  <c:v>-30.338939</c:v>
                </c:pt>
                <c:pt idx="92">
                  <c:v>-30.410123</c:v>
                </c:pt>
                <c:pt idx="93">
                  <c:v>-31.979868</c:v>
                </c:pt>
                <c:pt idx="94">
                  <c:v>-29.218834</c:v>
                </c:pt>
                <c:pt idx="95">
                  <c:v>-31.107174</c:v>
                </c:pt>
                <c:pt idx="96">
                  <c:v>-28.944565</c:v>
                </c:pt>
                <c:pt idx="97">
                  <c:v>-28.767466</c:v>
                </c:pt>
                <c:pt idx="98">
                  <c:v>-30.03949</c:v>
                </c:pt>
                <c:pt idx="99">
                  <c:v>-32.029533</c:v>
                </c:pt>
                <c:pt idx="100">
                  <c:v>-28.439419</c:v>
                </c:pt>
                <c:pt idx="101">
                  <c:v>-29.39479</c:v>
                </c:pt>
                <c:pt idx="102">
                  <c:v>-30.810458</c:v>
                </c:pt>
                <c:pt idx="103">
                  <c:v>-28.533942</c:v>
                </c:pt>
                <c:pt idx="104">
                  <c:v>-27.886458</c:v>
                </c:pt>
                <c:pt idx="105">
                  <c:v>-29.429261</c:v>
                </c:pt>
                <c:pt idx="106">
                  <c:v>-30.47999</c:v>
                </c:pt>
                <c:pt idx="107">
                  <c:v>-29.08484</c:v>
                </c:pt>
                <c:pt idx="108">
                  <c:v>-29.318452</c:v>
                </c:pt>
                <c:pt idx="109">
                  <c:v>-29.989247</c:v>
                </c:pt>
                <c:pt idx="110">
                  <c:v>-27.256469</c:v>
                </c:pt>
                <c:pt idx="111">
                  <c:v>-28.446647</c:v>
                </c:pt>
                <c:pt idx="112">
                  <c:v>-30.509262</c:v>
                </c:pt>
                <c:pt idx="113">
                  <c:v>-28.609997</c:v>
                </c:pt>
                <c:pt idx="114">
                  <c:v>-28.636469</c:v>
                </c:pt>
                <c:pt idx="115">
                  <c:v>-28.211162</c:v>
                </c:pt>
                <c:pt idx="116">
                  <c:v>-27.055763</c:v>
                </c:pt>
                <c:pt idx="117">
                  <c:v>-26.531416</c:v>
                </c:pt>
                <c:pt idx="118">
                  <c:v>-28.29903</c:v>
                </c:pt>
                <c:pt idx="119">
                  <c:v>-27.9804</c:v>
                </c:pt>
                <c:pt idx="120">
                  <c:v>-28.675208</c:v>
                </c:pt>
                <c:pt idx="121">
                  <c:v>-27.471375</c:v>
                </c:pt>
                <c:pt idx="122">
                  <c:v>-27.703455</c:v>
                </c:pt>
                <c:pt idx="123">
                  <c:v>-27.53583</c:v>
                </c:pt>
                <c:pt idx="124">
                  <c:v>-27.340622</c:v>
                </c:pt>
                <c:pt idx="125">
                  <c:v>-27.071239</c:v>
                </c:pt>
                <c:pt idx="126">
                  <c:v>-26.953835</c:v>
                </c:pt>
                <c:pt idx="127">
                  <c:v>-27.467732</c:v>
                </c:pt>
                <c:pt idx="128">
                  <c:v>-27.056915</c:v>
                </c:pt>
                <c:pt idx="129">
                  <c:v>-27.75033</c:v>
                </c:pt>
                <c:pt idx="130">
                  <c:v>-27.090327</c:v>
                </c:pt>
                <c:pt idx="131">
                  <c:v>-26.979994</c:v>
                </c:pt>
                <c:pt idx="132">
                  <c:v>-26.49089</c:v>
                </c:pt>
                <c:pt idx="133">
                  <c:v>-26.234942</c:v>
                </c:pt>
                <c:pt idx="134">
                  <c:v>-27.563504</c:v>
                </c:pt>
                <c:pt idx="135">
                  <c:v>-26.925278</c:v>
                </c:pt>
                <c:pt idx="136">
                  <c:v>-26.400521</c:v>
                </c:pt>
                <c:pt idx="137">
                  <c:v>-25.776526</c:v>
                </c:pt>
                <c:pt idx="138">
                  <c:v>-25.755392</c:v>
                </c:pt>
                <c:pt idx="139">
                  <c:v>-26.015968</c:v>
                </c:pt>
                <c:pt idx="140">
                  <c:v>-25.710361</c:v>
                </c:pt>
                <c:pt idx="141">
                  <c:v>-26.29981</c:v>
                </c:pt>
                <c:pt idx="142">
                  <c:v>-26.312878</c:v>
                </c:pt>
                <c:pt idx="143">
                  <c:v>-25.665359</c:v>
                </c:pt>
                <c:pt idx="144">
                  <c:v>-25.249615</c:v>
                </c:pt>
                <c:pt idx="145">
                  <c:v>-26.779836</c:v>
                </c:pt>
                <c:pt idx="146">
                  <c:v>-26.321319</c:v>
                </c:pt>
                <c:pt idx="147">
                  <c:v>-25.959632</c:v>
                </c:pt>
                <c:pt idx="148">
                  <c:v>-27.287894</c:v>
                </c:pt>
                <c:pt idx="149">
                  <c:v>-25.794157</c:v>
                </c:pt>
                <c:pt idx="150">
                  <c:v>-25.435901</c:v>
                </c:pt>
                <c:pt idx="151">
                  <c:v>-26.560863</c:v>
                </c:pt>
                <c:pt idx="152">
                  <c:v>-25.6542</c:v>
                </c:pt>
                <c:pt idx="153">
                  <c:v>-25.005744</c:v>
                </c:pt>
                <c:pt idx="154">
                  <c:v>-26.189779</c:v>
                </c:pt>
                <c:pt idx="155">
                  <c:v>-24.565393</c:v>
                </c:pt>
                <c:pt idx="156">
                  <c:v>-25.37925</c:v>
                </c:pt>
                <c:pt idx="157">
                  <c:v>-26.811475</c:v>
                </c:pt>
                <c:pt idx="158">
                  <c:v>-26.090768</c:v>
                </c:pt>
                <c:pt idx="159">
                  <c:v>-25.666339</c:v>
                </c:pt>
                <c:pt idx="160">
                  <c:v>-25.456037</c:v>
                </c:pt>
                <c:pt idx="161">
                  <c:v>-26.743492</c:v>
                </c:pt>
                <c:pt idx="162">
                  <c:v>-26.159145</c:v>
                </c:pt>
                <c:pt idx="163">
                  <c:v>-25.855374</c:v>
                </c:pt>
                <c:pt idx="164">
                  <c:v>-26.347566</c:v>
                </c:pt>
                <c:pt idx="165">
                  <c:v>-25.879944</c:v>
                </c:pt>
                <c:pt idx="166">
                  <c:v>-26.456152</c:v>
                </c:pt>
                <c:pt idx="167">
                  <c:v>-28.002548</c:v>
                </c:pt>
                <c:pt idx="168">
                  <c:v>-26.365332</c:v>
                </c:pt>
                <c:pt idx="169">
                  <c:v>-25.999448</c:v>
                </c:pt>
                <c:pt idx="170">
                  <c:v>-27.57864</c:v>
                </c:pt>
                <c:pt idx="171">
                  <c:v>-27.164566</c:v>
                </c:pt>
                <c:pt idx="172">
                  <c:v>-27.765044</c:v>
                </c:pt>
                <c:pt idx="173">
                  <c:v>-29.31291</c:v>
                </c:pt>
                <c:pt idx="174">
                  <c:v>-27.610391</c:v>
                </c:pt>
                <c:pt idx="175">
                  <c:v>-28.548127</c:v>
                </c:pt>
                <c:pt idx="176">
                  <c:v>-27.936768</c:v>
                </c:pt>
                <c:pt idx="177">
                  <c:v>-27.670708</c:v>
                </c:pt>
                <c:pt idx="178">
                  <c:v>-27.425967</c:v>
                </c:pt>
                <c:pt idx="179">
                  <c:v>-27.992953</c:v>
                </c:pt>
                <c:pt idx="180">
                  <c:v>-29.443871</c:v>
                </c:pt>
                <c:pt idx="181">
                  <c:v>-27.105008</c:v>
                </c:pt>
                <c:pt idx="182">
                  <c:v>-29.592503</c:v>
                </c:pt>
                <c:pt idx="183">
                  <c:v>-27.809393</c:v>
                </c:pt>
                <c:pt idx="184">
                  <c:v>-29.728429</c:v>
                </c:pt>
                <c:pt idx="185">
                  <c:v>-30.926858</c:v>
                </c:pt>
                <c:pt idx="186">
                  <c:v>-28.158555</c:v>
                </c:pt>
                <c:pt idx="187">
                  <c:v>-30.926688</c:v>
                </c:pt>
                <c:pt idx="188">
                  <c:v>-29.568575</c:v>
                </c:pt>
                <c:pt idx="189">
                  <c:v>-29.884939</c:v>
                </c:pt>
                <c:pt idx="190">
                  <c:v>-31.737871</c:v>
                </c:pt>
                <c:pt idx="191">
                  <c:v>-31.672313</c:v>
                </c:pt>
                <c:pt idx="192">
                  <c:v>-32.902616</c:v>
                </c:pt>
                <c:pt idx="193">
                  <c:v>-32.00966</c:v>
                </c:pt>
                <c:pt idx="194">
                  <c:v>-30.497456</c:v>
                </c:pt>
                <c:pt idx="195">
                  <c:v>-33.386094</c:v>
                </c:pt>
                <c:pt idx="196">
                  <c:v>-31.843228</c:v>
                </c:pt>
                <c:pt idx="197">
                  <c:v>-31.458975</c:v>
                </c:pt>
                <c:pt idx="198">
                  <c:v>-35.621134</c:v>
                </c:pt>
                <c:pt idx="199">
                  <c:v>-30.132012</c:v>
                </c:pt>
                <c:pt idx="200">
                  <c:v>-29.295026</c:v>
                </c:pt>
              </c:numCache>
            </c:numRef>
          </c:yVal>
          <c:smooth val="1"/>
        </c:ser>
        <c:axId val="65856556"/>
        <c:axId val="56252190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5V'!$D$5:$D$205</c:f>
              <c:numCache>
                <c:formatCode>General</c:formatCode>
                <c:ptCount val="201"/>
                <c:pt idx="0">
                  <c:v>29.345122</c:v>
                </c:pt>
                <c:pt idx="1">
                  <c:v>29.203658</c:v>
                </c:pt>
                <c:pt idx="2">
                  <c:v>29.178942</c:v>
                </c:pt>
                <c:pt idx="3">
                  <c:v>29.28256</c:v>
                </c:pt>
                <c:pt idx="4">
                  <c:v>29.491448</c:v>
                </c:pt>
                <c:pt idx="5">
                  <c:v>29.45701</c:v>
                </c:pt>
                <c:pt idx="6">
                  <c:v>29.597706</c:v>
                </c:pt>
                <c:pt idx="7">
                  <c:v>29.504524</c:v>
                </c:pt>
                <c:pt idx="8">
                  <c:v>29.592853</c:v>
                </c:pt>
                <c:pt idx="9">
                  <c:v>29.593938</c:v>
                </c:pt>
                <c:pt idx="10">
                  <c:v>29.551525</c:v>
                </c:pt>
                <c:pt idx="11">
                  <c:v>29.665004</c:v>
                </c:pt>
                <c:pt idx="12">
                  <c:v>29.687951</c:v>
                </c:pt>
                <c:pt idx="13">
                  <c:v>29.46146</c:v>
                </c:pt>
                <c:pt idx="14">
                  <c:v>29.475077</c:v>
                </c:pt>
                <c:pt idx="15">
                  <c:v>29.270699</c:v>
                </c:pt>
                <c:pt idx="16">
                  <c:v>29.1362</c:v>
                </c:pt>
                <c:pt idx="17">
                  <c:v>29.178326</c:v>
                </c:pt>
                <c:pt idx="18">
                  <c:v>29.076564</c:v>
                </c:pt>
                <c:pt idx="19">
                  <c:v>28.882143</c:v>
                </c:pt>
                <c:pt idx="20">
                  <c:v>28.8189</c:v>
                </c:pt>
                <c:pt idx="21">
                  <c:v>28.7452</c:v>
                </c:pt>
                <c:pt idx="22">
                  <c:v>28.747906</c:v>
                </c:pt>
                <c:pt idx="23">
                  <c:v>28.647408</c:v>
                </c:pt>
                <c:pt idx="24">
                  <c:v>28.267552</c:v>
                </c:pt>
                <c:pt idx="25">
                  <c:v>28.278133</c:v>
                </c:pt>
                <c:pt idx="26">
                  <c:v>28.087123</c:v>
                </c:pt>
                <c:pt idx="27">
                  <c:v>28.001688</c:v>
                </c:pt>
                <c:pt idx="28">
                  <c:v>27.902642</c:v>
                </c:pt>
                <c:pt idx="29">
                  <c:v>27.771629</c:v>
                </c:pt>
                <c:pt idx="30">
                  <c:v>27.679548</c:v>
                </c:pt>
                <c:pt idx="31">
                  <c:v>27.390897</c:v>
                </c:pt>
                <c:pt idx="32">
                  <c:v>27.326201</c:v>
                </c:pt>
                <c:pt idx="33">
                  <c:v>27.385086</c:v>
                </c:pt>
                <c:pt idx="34">
                  <c:v>27.276037</c:v>
                </c:pt>
                <c:pt idx="35">
                  <c:v>27.105322</c:v>
                </c:pt>
                <c:pt idx="36">
                  <c:v>26.99245</c:v>
                </c:pt>
                <c:pt idx="37">
                  <c:v>26.867795</c:v>
                </c:pt>
                <c:pt idx="38">
                  <c:v>26.678289</c:v>
                </c:pt>
                <c:pt idx="39">
                  <c:v>26.590433</c:v>
                </c:pt>
                <c:pt idx="40">
                  <c:v>26.547469</c:v>
                </c:pt>
                <c:pt idx="41">
                  <c:v>26.405109</c:v>
                </c:pt>
                <c:pt idx="42">
                  <c:v>26.225983</c:v>
                </c:pt>
                <c:pt idx="43">
                  <c:v>26.127529</c:v>
                </c:pt>
                <c:pt idx="44">
                  <c:v>26.038201</c:v>
                </c:pt>
                <c:pt idx="45">
                  <c:v>26.051587</c:v>
                </c:pt>
                <c:pt idx="46">
                  <c:v>25.892865</c:v>
                </c:pt>
                <c:pt idx="47">
                  <c:v>25.669637</c:v>
                </c:pt>
                <c:pt idx="48">
                  <c:v>25.642972</c:v>
                </c:pt>
                <c:pt idx="49">
                  <c:v>25.583043</c:v>
                </c:pt>
                <c:pt idx="50">
                  <c:v>25.449389</c:v>
                </c:pt>
                <c:pt idx="51">
                  <c:v>25.346171</c:v>
                </c:pt>
                <c:pt idx="52">
                  <c:v>25.229285</c:v>
                </c:pt>
                <c:pt idx="53">
                  <c:v>25.194032</c:v>
                </c:pt>
                <c:pt idx="54">
                  <c:v>24.935978</c:v>
                </c:pt>
                <c:pt idx="55">
                  <c:v>25.008577</c:v>
                </c:pt>
                <c:pt idx="56">
                  <c:v>24.857816</c:v>
                </c:pt>
                <c:pt idx="57">
                  <c:v>24.711684</c:v>
                </c:pt>
                <c:pt idx="58">
                  <c:v>24.72335</c:v>
                </c:pt>
                <c:pt idx="59">
                  <c:v>24.660542</c:v>
                </c:pt>
                <c:pt idx="60">
                  <c:v>24.56249</c:v>
                </c:pt>
                <c:pt idx="61">
                  <c:v>24.497489</c:v>
                </c:pt>
                <c:pt idx="62">
                  <c:v>24.406711</c:v>
                </c:pt>
                <c:pt idx="63">
                  <c:v>24.450318</c:v>
                </c:pt>
                <c:pt idx="64">
                  <c:v>24.367219</c:v>
                </c:pt>
                <c:pt idx="65">
                  <c:v>24.201621</c:v>
                </c:pt>
                <c:pt idx="66">
                  <c:v>24.233395</c:v>
                </c:pt>
                <c:pt idx="67">
                  <c:v>24.147575</c:v>
                </c:pt>
                <c:pt idx="68">
                  <c:v>24.024005</c:v>
                </c:pt>
                <c:pt idx="69">
                  <c:v>24.176199</c:v>
                </c:pt>
                <c:pt idx="70">
                  <c:v>23.940922</c:v>
                </c:pt>
                <c:pt idx="71">
                  <c:v>24.004032</c:v>
                </c:pt>
                <c:pt idx="72">
                  <c:v>23.856144</c:v>
                </c:pt>
                <c:pt idx="73">
                  <c:v>23.768371</c:v>
                </c:pt>
                <c:pt idx="74">
                  <c:v>23.798397</c:v>
                </c:pt>
                <c:pt idx="75">
                  <c:v>23.47192</c:v>
                </c:pt>
                <c:pt idx="76">
                  <c:v>23.669698</c:v>
                </c:pt>
                <c:pt idx="77">
                  <c:v>23.52714</c:v>
                </c:pt>
                <c:pt idx="78">
                  <c:v>23.731872</c:v>
                </c:pt>
                <c:pt idx="79">
                  <c:v>23.459057</c:v>
                </c:pt>
                <c:pt idx="80">
                  <c:v>23.285277</c:v>
                </c:pt>
                <c:pt idx="81">
                  <c:v>23.441188</c:v>
                </c:pt>
                <c:pt idx="82">
                  <c:v>23.415757</c:v>
                </c:pt>
                <c:pt idx="83">
                  <c:v>23.280712</c:v>
                </c:pt>
                <c:pt idx="84">
                  <c:v>23.320835</c:v>
                </c:pt>
                <c:pt idx="85">
                  <c:v>23.284287</c:v>
                </c:pt>
                <c:pt idx="86">
                  <c:v>23.266136</c:v>
                </c:pt>
                <c:pt idx="87">
                  <c:v>23.463865</c:v>
                </c:pt>
                <c:pt idx="88">
                  <c:v>23.158157</c:v>
                </c:pt>
                <c:pt idx="89">
                  <c:v>23.366251</c:v>
                </c:pt>
                <c:pt idx="90">
                  <c:v>23.124892</c:v>
                </c:pt>
                <c:pt idx="91">
                  <c:v>23.253103</c:v>
                </c:pt>
                <c:pt idx="92">
                  <c:v>23.30841</c:v>
                </c:pt>
                <c:pt idx="93">
                  <c:v>23.268214</c:v>
                </c:pt>
                <c:pt idx="94">
                  <c:v>23.225946</c:v>
                </c:pt>
                <c:pt idx="95">
                  <c:v>23.090452</c:v>
                </c:pt>
                <c:pt idx="96">
                  <c:v>23.351799</c:v>
                </c:pt>
                <c:pt idx="97">
                  <c:v>23.406734</c:v>
                </c:pt>
                <c:pt idx="98">
                  <c:v>23.308869</c:v>
                </c:pt>
                <c:pt idx="99">
                  <c:v>23.37738</c:v>
                </c:pt>
                <c:pt idx="100">
                  <c:v>23.250032</c:v>
                </c:pt>
                <c:pt idx="101">
                  <c:v>23.503062</c:v>
                </c:pt>
                <c:pt idx="102">
                  <c:v>23.276645</c:v>
                </c:pt>
                <c:pt idx="103">
                  <c:v>23.323622</c:v>
                </c:pt>
                <c:pt idx="104">
                  <c:v>23.437418</c:v>
                </c:pt>
                <c:pt idx="105">
                  <c:v>23.225293</c:v>
                </c:pt>
                <c:pt idx="106">
                  <c:v>23.321474</c:v>
                </c:pt>
                <c:pt idx="107">
                  <c:v>23.460227</c:v>
                </c:pt>
                <c:pt idx="108">
                  <c:v>23.540815</c:v>
                </c:pt>
                <c:pt idx="109">
                  <c:v>23.484272</c:v>
                </c:pt>
                <c:pt idx="110">
                  <c:v>23.409854</c:v>
                </c:pt>
                <c:pt idx="111">
                  <c:v>23.559769</c:v>
                </c:pt>
                <c:pt idx="112">
                  <c:v>23.490555</c:v>
                </c:pt>
                <c:pt idx="113">
                  <c:v>23.48158</c:v>
                </c:pt>
                <c:pt idx="114">
                  <c:v>23.515931</c:v>
                </c:pt>
                <c:pt idx="115">
                  <c:v>23.565018</c:v>
                </c:pt>
                <c:pt idx="116">
                  <c:v>23.499686</c:v>
                </c:pt>
                <c:pt idx="117">
                  <c:v>23.625128</c:v>
                </c:pt>
                <c:pt idx="118">
                  <c:v>23.640992</c:v>
                </c:pt>
                <c:pt idx="119">
                  <c:v>23.563251</c:v>
                </c:pt>
                <c:pt idx="120">
                  <c:v>23.58811</c:v>
                </c:pt>
                <c:pt idx="121">
                  <c:v>23.592401</c:v>
                </c:pt>
                <c:pt idx="122">
                  <c:v>23.468124</c:v>
                </c:pt>
                <c:pt idx="123">
                  <c:v>23.635215</c:v>
                </c:pt>
                <c:pt idx="124">
                  <c:v>23.332203</c:v>
                </c:pt>
                <c:pt idx="125">
                  <c:v>23.54954</c:v>
                </c:pt>
                <c:pt idx="126">
                  <c:v>23.331151</c:v>
                </c:pt>
                <c:pt idx="127">
                  <c:v>23.270988</c:v>
                </c:pt>
                <c:pt idx="128">
                  <c:v>23.195796</c:v>
                </c:pt>
                <c:pt idx="129">
                  <c:v>22.925054</c:v>
                </c:pt>
                <c:pt idx="130">
                  <c:v>22.982165</c:v>
                </c:pt>
                <c:pt idx="131">
                  <c:v>22.762173</c:v>
                </c:pt>
                <c:pt idx="132">
                  <c:v>22.49571</c:v>
                </c:pt>
                <c:pt idx="133">
                  <c:v>22.39019</c:v>
                </c:pt>
                <c:pt idx="134">
                  <c:v>22.227882</c:v>
                </c:pt>
                <c:pt idx="135">
                  <c:v>21.987268</c:v>
                </c:pt>
                <c:pt idx="136">
                  <c:v>21.938686</c:v>
                </c:pt>
                <c:pt idx="137">
                  <c:v>21.597526</c:v>
                </c:pt>
                <c:pt idx="138">
                  <c:v>21.346077</c:v>
                </c:pt>
                <c:pt idx="139">
                  <c:v>21.076731</c:v>
                </c:pt>
                <c:pt idx="140">
                  <c:v>20.786115</c:v>
                </c:pt>
                <c:pt idx="141">
                  <c:v>20.587554</c:v>
                </c:pt>
                <c:pt idx="142">
                  <c:v>20.181244</c:v>
                </c:pt>
                <c:pt idx="143">
                  <c:v>19.847318</c:v>
                </c:pt>
                <c:pt idx="144">
                  <c:v>19.589172</c:v>
                </c:pt>
                <c:pt idx="145">
                  <c:v>19.065523</c:v>
                </c:pt>
                <c:pt idx="146">
                  <c:v>18.814454</c:v>
                </c:pt>
                <c:pt idx="147">
                  <c:v>18.449156</c:v>
                </c:pt>
                <c:pt idx="148">
                  <c:v>17.928803</c:v>
                </c:pt>
                <c:pt idx="149">
                  <c:v>17.482047</c:v>
                </c:pt>
                <c:pt idx="150">
                  <c:v>17.24326</c:v>
                </c:pt>
                <c:pt idx="151">
                  <c:v>16.886918</c:v>
                </c:pt>
                <c:pt idx="152">
                  <c:v>16.237836</c:v>
                </c:pt>
                <c:pt idx="153">
                  <c:v>15.859583</c:v>
                </c:pt>
                <c:pt idx="154">
                  <c:v>15.403931</c:v>
                </c:pt>
                <c:pt idx="155">
                  <c:v>15.100615</c:v>
                </c:pt>
                <c:pt idx="156">
                  <c:v>14.771611</c:v>
                </c:pt>
                <c:pt idx="157">
                  <c:v>14.287066</c:v>
                </c:pt>
                <c:pt idx="158">
                  <c:v>13.866576</c:v>
                </c:pt>
                <c:pt idx="159">
                  <c:v>13.659802</c:v>
                </c:pt>
                <c:pt idx="160">
                  <c:v>13.242926</c:v>
                </c:pt>
                <c:pt idx="161">
                  <c:v>12.87065</c:v>
                </c:pt>
                <c:pt idx="162">
                  <c:v>12.47421</c:v>
                </c:pt>
                <c:pt idx="163">
                  <c:v>12.154117</c:v>
                </c:pt>
                <c:pt idx="164">
                  <c:v>11.757926</c:v>
                </c:pt>
                <c:pt idx="165">
                  <c:v>11.358751</c:v>
                </c:pt>
                <c:pt idx="166">
                  <c:v>10.981015</c:v>
                </c:pt>
                <c:pt idx="167">
                  <c:v>10.695502</c:v>
                </c:pt>
                <c:pt idx="168">
                  <c:v>10.378023</c:v>
                </c:pt>
                <c:pt idx="169">
                  <c:v>10.042211</c:v>
                </c:pt>
                <c:pt idx="170">
                  <c:v>9.648062</c:v>
                </c:pt>
                <c:pt idx="171">
                  <c:v>9.335775</c:v>
                </c:pt>
                <c:pt idx="172">
                  <c:v>9.060036</c:v>
                </c:pt>
                <c:pt idx="173">
                  <c:v>8.707771</c:v>
                </c:pt>
                <c:pt idx="174">
                  <c:v>8.359121</c:v>
                </c:pt>
                <c:pt idx="175">
                  <c:v>8.150219</c:v>
                </c:pt>
                <c:pt idx="176">
                  <c:v>7.979751</c:v>
                </c:pt>
                <c:pt idx="177">
                  <c:v>7.710798</c:v>
                </c:pt>
                <c:pt idx="178">
                  <c:v>7.525728</c:v>
                </c:pt>
                <c:pt idx="179">
                  <c:v>7.248409</c:v>
                </c:pt>
                <c:pt idx="180">
                  <c:v>7.193795</c:v>
                </c:pt>
                <c:pt idx="181">
                  <c:v>7.396371</c:v>
                </c:pt>
                <c:pt idx="182">
                  <c:v>7.328045</c:v>
                </c:pt>
                <c:pt idx="183">
                  <c:v>7.67014</c:v>
                </c:pt>
                <c:pt idx="184">
                  <c:v>7.81059</c:v>
                </c:pt>
                <c:pt idx="185">
                  <c:v>8.123785</c:v>
                </c:pt>
                <c:pt idx="186">
                  <c:v>8.630082</c:v>
                </c:pt>
                <c:pt idx="187">
                  <c:v>8.951205</c:v>
                </c:pt>
                <c:pt idx="188">
                  <c:v>8.99056</c:v>
                </c:pt>
                <c:pt idx="189">
                  <c:v>9.143051</c:v>
                </c:pt>
                <c:pt idx="190">
                  <c:v>9.149548</c:v>
                </c:pt>
                <c:pt idx="191">
                  <c:v>9.159979</c:v>
                </c:pt>
                <c:pt idx="192">
                  <c:v>8.874627</c:v>
                </c:pt>
                <c:pt idx="193">
                  <c:v>8.675545</c:v>
                </c:pt>
                <c:pt idx="194">
                  <c:v>8.641661</c:v>
                </c:pt>
                <c:pt idx="195">
                  <c:v>8.417087</c:v>
                </c:pt>
                <c:pt idx="196">
                  <c:v>8.365795</c:v>
                </c:pt>
                <c:pt idx="197">
                  <c:v>8.26939</c:v>
                </c:pt>
                <c:pt idx="198">
                  <c:v>8.179382</c:v>
                </c:pt>
                <c:pt idx="199">
                  <c:v>8.063416</c:v>
                </c:pt>
                <c:pt idx="200">
                  <c:v>7.964936</c:v>
                </c:pt>
              </c:numCache>
            </c:numRef>
          </c:yVal>
          <c:smooth val="1"/>
        </c:ser>
        <c:axId val="19512229"/>
        <c:axId val="78156469"/>
      </c:scatterChart>
      <c:valAx>
        <c:axId val="65856556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0925385099925557"/>
              <c:y val="0.024836081859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190"/>
        <c:crossesAt val="0"/>
        <c:crossBetween val="midCat"/>
        <c:majorUnit val="500000000"/>
      </c:valAx>
      <c:valAx>
        <c:axId val="56252190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11532955391399"/>
              <c:y val="-0.3664812239221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556"/>
        <c:crossesAt val="0"/>
        <c:crossBetween val="midCat"/>
      </c:valAx>
      <c:valAx>
        <c:axId val="19512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469"/>
        <c:crossBetween val="midCat"/>
      </c:valAx>
      <c:valAx>
        <c:axId val="78156469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172135371929222"/>
              <c:y val="-0.161434532088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2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877913302411"/>
          <c:y val="-0.173653884363203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1.7V @ 9.25mA</a:t>
            </a:r>
          </a:p>
        </c:rich>
      </c:tx>
      <c:layout>
        <c:manualLayout>
          <c:xMode val="edge"/>
          <c:yMode val="edge"/>
          <c:x val="0.351674778127684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B$5:$B$205</c:f>
              <c:numCache>
                <c:formatCode>General</c:formatCode>
                <c:ptCount val="201"/>
                <c:pt idx="0">
                  <c:v>-12.68271</c:v>
                </c:pt>
                <c:pt idx="1">
                  <c:v>-12.6443</c:v>
                </c:pt>
                <c:pt idx="2">
                  <c:v>-12.53942</c:v>
                </c:pt>
                <c:pt idx="3">
                  <c:v>-14.35591</c:v>
                </c:pt>
                <c:pt idx="4">
                  <c:v>-13.51577</c:v>
                </c:pt>
                <c:pt idx="5">
                  <c:v>-17.31883</c:v>
                </c:pt>
                <c:pt idx="6">
                  <c:v>-18.16193</c:v>
                </c:pt>
                <c:pt idx="7">
                  <c:v>-20.70088</c:v>
                </c:pt>
                <c:pt idx="8">
                  <c:v>-23.75104</c:v>
                </c:pt>
                <c:pt idx="9">
                  <c:v>-24.41477</c:v>
                </c:pt>
                <c:pt idx="10">
                  <c:v>-40.84715</c:v>
                </c:pt>
                <c:pt idx="11">
                  <c:v>-28.43093</c:v>
                </c:pt>
                <c:pt idx="12">
                  <c:v>-34.75504</c:v>
                </c:pt>
                <c:pt idx="13">
                  <c:v>-31.13564</c:v>
                </c:pt>
                <c:pt idx="14">
                  <c:v>-25.81297</c:v>
                </c:pt>
                <c:pt idx="15">
                  <c:v>-27.1164</c:v>
                </c:pt>
                <c:pt idx="16">
                  <c:v>-24.57979</c:v>
                </c:pt>
                <c:pt idx="17">
                  <c:v>-27.45009</c:v>
                </c:pt>
                <c:pt idx="18">
                  <c:v>-29.12357</c:v>
                </c:pt>
                <c:pt idx="19">
                  <c:v>-23.39058</c:v>
                </c:pt>
                <c:pt idx="20">
                  <c:v>-20.3494</c:v>
                </c:pt>
                <c:pt idx="21">
                  <c:v>-20.72091</c:v>
                </c:pt>
                <c:pt idx="22">
                  <c:v>-20.91917</c:v>
                </c:pt>
                <c:pt idx="23">
                  <c:v>-20.89693</c:v>
                </c:pt>
                <c:pt idx="24">
                  <c:v>-20.81739</c:v>
                </c:pt>
                <c:pt idx="25">
                  <c:v>-19.27322</c:v>
                </c:pt>
                <c:pt idx="26">
                  <c:v>-18.57745</c:v>
                </c:pt>
                <c:pt idx="27">
                  <c:v>-18.39211</c:v>
                </c:pt>
                <c:pt idx="28">
                  <c:v>-17.09505</c:v>
                </c:pt>
                <c:pt idx="29">
                  <c:v>-17.90093</c:v>
                </c:pt>
                <c:pt idx="30">
                  <c:v>-17.9859</c:v>
                </c:pt>
                <c:pt idx="31">
                  <c:v>-17.07799</c:v>
                </c:pt>
                <c:pt idx="32">
                  <c:v>-17.27411</c:v>
                </c:pt>
                <c:pt idx="33">
                  <c:v>-16.8884</c:v>
                </c:pt>
                <c:pt idx="34">
                  <c:v>-17.02052</c:v>
                </c:pt>
                <c:pt idx="35">
                  <c:v>-17.35073</c:v>
                </c:pt>
                <c:pt idx="36">
                  <c:v>-16.31341</c:v>
                </c:pt>
                <c:pt idx="37">
                  <c:v>-16.89706</c:v>
                </c:pt>
                <c:pt idx="38">
                  <c:v>-15.62464</c:v>
                </c:pt>
                <c:pt idx="39">
                  <c:v>-17.80852</c:v>
                </c:pt>
                <c:pt idx="40">
                  <c:v>-16.30314</c:v>
                </c:pt>
                <c:pt idx="41">
                  <c:v>-15.93485</c:v>
                </c:pt>
                <c:pt idx="42">
                  <c:v>-15.58173</c:v>
                </c:pt>
                <c:pt idx="43">
                  <c:v>-14.84627</c:v>
                </c:pt>
                <c:pt idx="44">
                  <c:v>-15.81719</c:v>
                </c:pt>
                <c:pt idx="45">
                  <c:v>-15.24799</c:v>
                </c:pt>
                <c:pt idx="46">
                  <c:v>-15.13949</c:v>
                </c:pt>
                <c:pt idx="47">
                  <c:v>-15.35949</c:v>
                </c:pt>
                <c:pt idx="48">
                  <c:v>-15.25025</c:v>
                </c:pt>
                <c:pt idx="49">
                  <c:v>-14.7294</c:v>
                </c:pt>
                <c:pt idx="50">
                  <c:v>-14.13635</c:v>
                </c:pt>
                <c:pt idx="51">
                  <c:v>-14.17228</c:v>
                </c:pt>
                <c:pt idx="52">
                  <c:v>-14.12872</c:v>
                </c:pt>
                <c:pt idx="53">
                  <c:v>-13.9856</c:v>
                </c:pt>
                <c:pt idx="54">
                  <c:v>-13.32928</c:v>
                </c:pt>
                <c:pt idx="55">
                  <c:v>-13.60153</c:v>
                </c:pt>
                <c:pt idx="56">
                  <c:v>-13.47219</c:v>
                </c:pt>
                <c:pt idx="57">
                  <c:v>-13.53529</c:v>
                </c:pt>
                <c:pt idx="58">
                  <c:v>-13.32587</c:v>
                </c:pt>
                <c:pt idx="59">
                  <c:v>-12.95934</c:v>
                </c:pt>
                <c:pt idx="60">
                  <c:v>-13.2839</c:v>
                </c:pt>
                <c:pt idx="61">
                  <c:v>-12.57777</c:v>
                </c:pt>
                <c:pt idx="62">
                  <c:v>-12.43732</c:v>
                </c:pt>
                <c:pt idx="63">
                  <c:v>-12.51504</c:v>
                </c:pt>
                <c:pt idx="64">
                  <c:v>-12.52705</c:v>
                </c:pt>
                <c:pt idx="65">
                  <c:v>-12.07265</c:v>
                </c:pt>
                <c:pt idx="66">
                  <c:v>-11.95203</c:v>
                </c:pt>
                <c:pt idx="67">
                  <c:v>-12.01935</c:v>
                </c:pt>
                <c:pt idx="68">
                  <c:v>-11.67501</c:v>
                </c:pt>
                <c:pt idx="69">
                  <c:v>-11.82795</c:v>
                </c:pt>
                <c:pt idx="70">
                  <c:v>-11.62338</c:v>
                </c:pt>
                <c:pt idx="71">
                  <c:v>-11.32747</c:v>
                </c:pt>
                <c:pt idx="72">
                  <c:v>-11.28996</c:v>
                </c:pt>
                <c:pt idx="73">
                  <c:v>-11.3942</c:v>
                </c:pt>
                <c:pt idx="74">
                  <c:v>-11.31972</c:v>
                </c:pt>
                <c:pt idx="75">
                  <c:v>-11.52545</c:v>
                </c:pt>
                <c:pt idx="76">
                  <c:v>-11.52555</c:v>
                </c:pt>
                <c:pt idx="77">
                  <c:v>-11.28289</c:v>
                </c:pt>
                <c:pt idx="78">
                  <c:v>-11.38688</c:v>
                </c:pt>
                <c:pt idx="79">
                  <c:v>-11.56191</c:v>
                </c:pt>
                <c:pt idx="80">
                  <c:v>-11.46422</c:v>
                </c:pt>
                <c:pt idx="81">
                  <c:v>-11.51516</c:v>
                </c:pt>
                <c:pt idx="82">
                  <c:v>-11.39778</c:v>
                </c:pt>
                <c:pt idx="83">
                  <c:v>-11.4703</c:v>
                </c:pt>
                <c:pt idx="84">
                  <c:v>-11.08794</c:v>
                </c:pt>
                <c:pt idx="85">
                  <c:v>-11.14061</c:v>
                </c:pt>
                <c:pt idx="86">
                  <c:v>-10.91701</c:v>
                </c:pt>
                <c:pt idx="87">
                  <c:v>-11.05972</c:v>
                </c:pt>
                <c:pt idx="88">
                  <c:v>-10.53094</c:v>
                </c:pt>
                <c:pt idx="89">
                  <c:v>-10.99123</c:v>
                </c:pt>
                <c:pt idx="90">
                  <c:v>-11.1623</c:v>
                </c:pt>
                <c:pt idx="91">
                  <c:v>-11.50894</c:v>
                </c:pt>
                <c:pt idx="92">
                  <c:v>-11.20021</c:v>
                </c:pt>
                <c:pt idx="93">
                  <c:v>-11.5826</c:v>
                </c:pt>
                <c:pt idx="94">
                  <c:v>-11.43779</c:v>
                </c:pt>
                <c:pt idx="95">
                  <c:v>-11.21048</c:v>
                </c:pt>
                <c:pt idx="96">
                  <c:v>-11.46786</c:v>
                </c:pt>
                <c:pt idx="97">
                  <c:v>-11.53544</c:v>
                </c:pt>
                <c:pt idx="98">
                  <c:v>-11.96705</c:v>
                </c:pt>
                <c:pt idx="99">
                  <c:v>-11.78666</c:v>
                </c:pt>
                <c:pt idx="100">
                  <c:v>-11.49888</c:v>
                </c:pt>
                <c:pt idx="101">
                  <c:v>-12.01438</c:v>
                </c:pt>
                <c:pt idx="102">
                  <c:v>-11.64036</c:v>
                </c:pt>
                <c:pt idx="103">
                  <c:v>-11.4269</c:v>
                </c:pt>
                <c:pt idx="104">
                  <c:v>-11.27384</c:v>
                </c:pt>
                <c:pt idx="105">
                  <c:v>-11.62261</c:v>
                </c:pt>
                <c:pt idx="106">
                  <c:v>-11.26414</c:v>
                </c:pt>
                <c:pt idx="107">
                  <c:v>-11.14228</c:v>
                </c:pt>
                <c:pt idx="108">
                  <c:v>-10.92023</c:v>
                </c:pt>
                <c:pt idx="109">
                  <c:v>-10.80934</c:v>
                </c:pt>
                <c:pt idx="110">
                  <c:v>-10.60833</c:v>
                </c:pt>
                <c:pt idx="111">
                  <c:v>-10.05765</c:v>
                </c:pt>
                <c:pt idx="112">
                  <c:v>-9.92356</c:v>
                </c:pt>
                <c:pt idx="113">
                  <c:v>-9.47632</c:v>
                </c:pt>
                <c:pt idx="114">
                  <c:v>-9.1193</c:v>
                </c:pt>
                <c:pt idx="115">
                  <c:v>-8.9187</c:v>
                </c:pt>
                <c:pt idx="116">
                  <c:v>-8.25832</c:v>
                </c:pt>
                <c:pt idx="117">
                  <c:v>-8.26357</c:v>
                </c:pt>
                <c:pt idx="118">
                  <c:v>-7.75719</c:v>
                </c:pt>
                <c:pt idx="119">
                  <c:v>-7.65293</c:v>
                </c:pt>
                <c:pt idx="120">
                  <c:v>-7.42849</c:v>
                </c:pt>
                <c:pt idx="121">
                  <c:v>-7.2004</c:v>
                </c:pt>
                <c:pt idx="122">
                  <c:v>-6.65791</c:v>
                </c:pt>
                <c:pt idx="123">
                  <c:v>-6.56779</c:v>
                </c:pt>
                <c:pt idx="124">
                  <c:v>-6.15056</c:v>
                </c:pt>
                <c:pt idx="125">
                  <c:v>-6.01434</c:v>
                </c:pt>
                <c:pt idx="126">
                  <c:v>-6.04048</c:v>
                </c:pt>
                <c:pt idx="127">
                  <c:v>-5.74681</c:v>
                </c:pt>
                <c:pt idx="128">
                  <c:v>-5.56937</c:v>
                </c:pt>
                <c:pt idx="129">
                  <c:v>-5.44275</c:v>
                </c:pt>
                <c:pt idx="130">
                  <c:v>-5.48296</c:v>
                </c:pt>
                <c:pt idx="131">
                  <c:v>-5.22198</c:v>
                </c:pt>
                <c:pt idx="132">
                  <c:v>-5.30364</c:v>
                </c:pt>
                <c:pt idx="133">
                  <c:v>-5.3635</c:v>
                </c:pt>
                <c:pt idx="134">
                  <c:v>-5.4042</c:v>
                </c:pt>
                <c:pt idx="135">
                  <c:v>-5.01708</c:v>
                </c:pt>
                <c:pt idx="136">
                  <c:v>-5.18318</c:v>
                </c:pt>
                <c:pt idx="137">
                  <c:v>-5.17655</c:v>
                </c:pt>
                <c:pt idx="138">
                  <c:v>-5.23175</c:v>
                </c:pt>
                <c:pt idx="139">
                  <c:v>-5.27823</c:v>
                </c:pt>
                <c:pt idx="140">
                  <c:v>-5.51096</c:v>
                </c:pt>
                <c:pt idx="141">
                  <c:v>-5.53588</c:v>
                </c:pt>
                <c:pt idx="142">
                  <c:v>-5.41913</c:v>
                </c:pt>
                <c:pt idx="143">
                  <c:v>-5.50665</c:v>
                </c:pt>
                <c:pt idx="144">
                  <c:v>-5.53244</c:v>
                </c:pt>
                <c:pt idx="145">
                  <c:v>-5.59086</c:v>
                </c:pt>
                <c:pt idx="146">
                  <c:v>-5.69536</c:v>
                </c:pt>
                <c:pt idx="147">
                  <c:v>-5.8962</c:v>
                </c:pt>
                <c:pt idx="148">
                  <c:v>-5.76928</c:v>
                </c:pt>
                <c:pt idx="149">
                  <c:v>-5.87014</c:v>
                </c:pt>
                <c:pt idx="150">
                  <c:v>-6.05129</c:v>
                </c:pt>
                <c:pt idx="151">
                  <c:v>-5.8721</c:v>
                </c:pt>
                <c:pt idx="152">
                  <c:v>-5.89457</c:v>
                </c:pt>
                <c:pt idx="153">
                  <c:v>-5.92622</c:v>
                </c:pt>
                <c:pt idx="154">
                  <c:v>-5.92272</c:v>
                </c:pt>
                <c:pt idx="155">
                  <c:v>-5.76264</c:v>
                </c:pt>
                <c:pt idx="156">
                  <c:v>-5.70948</c:v>
                </c:pt>
                <c:pt idx="157">
                  <c:v>-5.83748</c:v>
                </c:pt>
                <c:pt idx="158">
                  <c:v>-5.33377</c:v>
                </c:pt>
                <c:pt idx="159">
                  <c:v>-5.42512</c:v>
                </c:pt>
                <c:pt idx="160">
                  <c:v>-5.47178</c:v>
                </c:pt>
                <c:pt idx="161">
                  <c:v>-5.37827</c:v>
                </c:pt>
                <c:pt idx="162">
                  <c:v>-5.34939</c:v>
                </c:pt>
                <c:pt idx="163">
                  <c:v>-5.11553</c:v>
                </c:pt>
                <c:pt idx="164">
                  <c:v>-5.06851</c:v>
                </c:pt>
                <c:pt idx="165">
                  <c:v>-4.94892</c:v>
                </c:pt>
                <c:pt idx="166">
                  <c:v>-4.68853</c:v>
                </c:pt>
                <c:pt idx="167">
                  <c:v>-4.528</c:v>
                </c:pt>
                <c:pt idx="168">
                  <c:v>-4.52942</c:v>
                </c:pt>
                <c:pt idx="169">
                  <c:v>-4.46167</c:v>
                </c:pt>
                <c:pt idx="170">
                  <c:v>-4.30197</c:v>
                </c:pt>
                <c:pt idx="171">
                  <c:v>-4.02633</c:v>
                </c:pt>
                <c:pt idx="172">
                  <c:v>-3.9513</c:v>
                </c:pt>
                <c:pt idx="173">
                  <c:v>-4.17192</c:v>
                </c:pt>
                <c:pt idx="174">
                  <c:v>-3.91672</c:v>
                </c:pt>
                <c:pt idx="175">
                  <c:v>-3.79831</c:v>
                </c:pt>
                <c:pt idx="176">
                  <c:v>-3.4835</c:v>
                </c:pt>
                <c:pt idx="177">
                  <c:v>-3.45912</c:v>
                </c:pt>
                <c:pt idx="178">
                  <c:v>-3.33568</c:v>
                </c:pt>
                <c:pt idx="179">
                  <c:v>-3.53018</c:v>
                </c:pt>
                <c:pt idx="180">
                  <c:v>-3.4057</c:v>
                </c:pt>
                <c:pt idx="181">
                  <c:v>-3.44537</c:v>
                </c:pt>
                <c:pt idx="182">
                  <c:v>-3.47348</c:v>
                </c:pt>
                <c:pt idx="183">
                  <c:v>-3.46503</c:v>
                </c:pt>
                <c:pt idx="184">
                  <c:v>-3.47359</c:v>
                </c:pt>
                <c:pt idx="185">
                  <c:v>-3.73776</c:v>
                </c:pt>
                <c:pt idx="186">
                  <c:v>-3.88949</c:v>
                </c:pt>
                <c:pt idx="187">
                  <c:v>-3.97761</c:v>
                </c:pt>
                <c:pt idx="188">
                  <c:v>-4.0145</c:v>
                </c:pt>
                <c:pt idx="189">
                  <c:v>-4.06956</c:v>
                </c:pt>
                <c:pt idx="190">
                  <c:v>-4.02659</c:v>
                </c:pt>
                <c:pt idx="191">
                  <c:v>-3.91</c:v>
                </c:pt>
                <c:pt idx="192">
                  <c:v>-3.84235</c:v>
                </c:pt>
                <c:pt idx="193">
                  <c:v>-3.6107</c:v>
                </c:pt>
                <c:pt idx="194">
                  <c:v>-3.55156</c:v>
                </c:pt>
                <c:pt idx="195">
                  <c:v>-3.27647</c:v>
                </c:pt>
                <c:pt idx="196">
                  <c:v>-3.28966</c:v>
                </c:pt>
                <c:pt idx="197">
                  <c:v>-3.11857</c:v>
                </c:pt>
                <c:pt idx="198">
                  <c:v>-2.75301</c:v>
                </c:pt>
                <c:pt idx="199">
                  <c:v>-2.71653</c:v>
                </c:pt>
                <c:pt idx="200">
                  <c:v>-2.68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1.7V'!$H$5:$H$205</c:f>
              <c:numCache>
                <c:formatCode>General</c:formatCode>
                <c:ptCount val="201"/>
                <c:pt idx="0">
                  <c:v>-24.20969</c:v>
                </c:pt>
                <c:pt idx="1">
                  <c:v>-28.61182</c:v>
                </c:pt>
                <c:pt idx="2">
                  <c:v>-33.45449</c:v>
                </c:pt>
                <c:pt idx="3">
                  <c:v>-30.88734</c:v>
                </c:pt>
                <c:pt idx="4">
                  <c:v>-26.59167</c:v>
                </c:pt>
                <c:pt idx="5">
                  <c:v>-24.27572</c:v>
                </c:pt>
                <c:pt idx="6">
                  <c:v>-35.643</c:v>
                </c:pt>
                <c:pt idx="7">
                  <c:v>-26.51461</c:v>
                </c:pt>
                <c:pt idx="8">
                  <c:v>-22.53774</c:v>
                </c:pt>
                <c:pt idx="9">
                  <c:v>-23.64469</c:v>
                </c:pt>
                <c:pt idx="10">
                  <c:v>-18.66005</c:v>
                </c:pt>
                <c:pt idx="11">
                  <c:v>-22.59225</c:v>
                </c:pt>
                <c:pt idx="12">
                  <c:v>-19.55597</c:v>
                </c:pt>
                <c:pt idx="13">
                  <c:v>-19.83736</c:v>
                </c:pt>
                <c:pt idx="14">
                  <c:v>-18.22404</c:v>
                </c:pt>
                <c:pt idx="15">
                  <c:v>-20.65213</c:v>
                </c:pt>
                <c:pt idx="16">
                  <c:v>-16.62951</c:v>
                </c:pt>
                <c:pt idx="17">
                  <c:v>-16.74283</c:v>
                </c:pt>
                <c:pt idx="18">
                  <c:v>-19.06369</c:v>
                </c:pt>
                <c:pt idx="19">
                  <c:v>-16.51913</c:v>
                </c:pt>
                <c:pt idx="20">
                  <c:v>-15.33517</c:v>
                </c:pt>
                <c:pt idx="21">
                  <c:v>-16.44016</c:v>
                </c:pt>
                <c:pt idx="22">
                  <c:v>-15.54517</c:v>
                </c:pt>
                <c:pt idx="23">
                  <c:v>-15.83895</c:v>
                </c:pt>
                <c:pt idx="24">
                  <c:v>-14.68028</c:v>
                </c:pt>
                <c:pt idx="25">
                  <c:v>-14.57413</c:v>
                </c:pt>
                <c:pt idx="26">
                  <c:v>-14.57239</c:v>
                </c:pt>
                <c:pt idx="27">
                  <c:v>-14.15044</c:v>
                </c:pt>
                <c:pt idx="28">
                  <c:v>-13.64616</c:v>
                </c:pt>
                <c:pt idx="29">
                  <c:v>-13.12814</c:v>
                </c:pt>
                <c:pt idx="30">
                  <c:v>-14.7476</c:v>
                </c:pt>
                <c:pt idx="31">
                  <c:v>-13.93785</c:v>
                </c:pt>
                <c:pt idx="32">
                  <c:v>-13.54659</c:v>
                </c:pt>
                <c:pt idx="33">
                  <c:v>-13.1234</c:v>
                </c:pt>
                <c:pt idx="34">
                  <c:v>-13.08174</c:v>
                </c:pt>
                <c:pt idx="35">
                  <c:v>-12.79896</c:v>
                </c:pt>
                <c:pt idx="36">
                  <c:v>-12.8403</c:v>
                </c:pt>
                <c:pt idx="37">
                  <c:v>-13.17417</c:v>
                </c:pt>
                <c:pt idx="38">
                  <c:v>-12.87193</c:v>
                </c:pt>
                <c:pt idx="39">
                  <c:v>-13.70872</c:v>
                </c:pt>
                <c:pt idx="40">
                  <c:v>-12.81749</c:v>
                </c:pt>
                <c:pt idx="41">
                  <c:v>-12.40182</c:v>
                </c:pt>
                <c:pt idx="42">
                  <c:v>-12.16466</c:v>
                </c:pt>
                <c:pt idx="43">
                  <c:v>-11.81953</c:v>
                </c:pt>
                <c:pt idx="44">
                  <c:v>-12.80047</c:v>
                </c:pt>
                <c:pt idx="45">
                  <c:v>-12.00669</c:v>
                </c:pt>
                <c:pt idx="46">
                  <c:v>-11.91066</c:v>
                </c:pt>
                <c:pt idx="47">
                  <c:v>-11.73911</c:v>
                </c:pt>
                <c:pt idx="48">
                  <c:v>-11.50954</c:v>
                </c:pt>
                <c:pt idx="49">
                  <c:v>-12.2303</c:v>
                </c:pt>
                <c:pt idx="50">
                  <c:v>-11.84508</c:v>
                </c:pt>
                <c:pt idx="51">
                  <c:v>-11.33748</c:v>
                </c:pt>
                <c:pt idx="52">
                  <c:v>-11.41339</c:v>
                </c:pt>
                <c:pt idx="53">
                  <c:v>-11.38069</c:v>
                </c:pt>
                <c:pt idx="54">
                  <c:v>-11.29938</c:v>
                </c:pt>
                <c:pt idx="55">
                  <c:v>-11.40015</c:v>
                </c:pt>
                <c:pt idx="56">
                  <c:v>-11.66176</c:v>
                </c:pt>
                <c:pt idx="57">
                  <c:v>-11.44928</c:v>
                </c:pt>
                <c:pt idx="58">
                  <c:v>-11.10134</c:v>
                </c:pt>
                <c:pt idx="59">
                  <c:v>-11.27809</c:v>
                </c:pt>
                <c:pt idx="60">
                  <c:v>-11.77269</c:v>
                </c:pt>
                <c:pt idx="61">
                  <c:v>-11.21976</c:v>
                </c:pt>
                <c:pt idx="62">
                  <c:v>-11.66189</c:v>
                </c:pt>
                <c:pt idx="63">
                  <c:v>-11.62497</c:v>
                </c:pt>
                <c:pt idx="64">
                  <c:v>-12.09122</c:v>
                </c:pt>
                <c:pt idx="65">
                  <c:v>-11.66851</c:v>
                </c:pt>
                <c:pt idx="66">
                  <c:v>-11.82481</c:v>
                </c:pt>
                <c:pt idx="67">
                  <c:v>-11.63587</c:v>
                </c:pt>
                <c:pt idx="68">
                  <c:v>-11.39432</c:v>
                </c:pt>
                <c:pt idx="69">
                  <c:v>-11.72092</c:v>
                </c:pt>
                <c:pt idx="70">
                  <c:v>-11.34376</c:v>
                </c:pt>
                <c:pt idx="71">
                  <c:v>-11.38995</c:v>
                </c:pt>
                <c:pt idx="72">
                  <c:v>-11.33802</c:v>
                </c:pt>
                <c:pt idx="73">
                  <c:v>-11.05688</c:v>
                </c:pt>
                <c:pt idx="74">
                  <c:v>-10.69644</c:v>
                </c:pt>
                <c:pt idx="75">
                  <c:v>-10.94853</c:v>
                </c:pt>
                <c:pt idx="76">
                  <c:v>-10.57263</c:v>
                </c:pt>
                <c:pt idx="77">
                  <c:v>-10.21423</c:v>
                </c:pt>
                <c:pt idx="78">
                  <c:v>-10.69168</c:v>
                </c:pt>
                <c:pt idx="79">
                  <c:v>-10.20308</c:v>
                </c:pt>
                <c:pt idx="80">
                  <c:v>-10.82526</c:v>
                </c:pt>
                <c:pt idx="81">
                  <c:v>-10.25197</c:v>
                </c:pt>
                <c:pt idx="82">
                  <c:v>-10.04465</c:v>
                </c:pt>
                <c:pt idx="83">
                  <c:v>-10.26405</c:v>
                </c:pt>
                <c:pt idx="84">
                  <c:v>-9.90383</c:v>
                </c:pt>
                <c:pt idx="85">
                  <c:v>-10.54723</c:v>
                </c:pt>
                <c:pt idx="86">
                  <c:v>-10.04754</c:v>
                </c:pt>
                <c:pt idx="87">
                  <c:v>-10.40131</c:v>
                </c:pt>
                <c:pt idx="88">
                  <c:v>-10.32977</c:v>
                </c:pt>
                <c:pt idx="89">
                  <c:v>-10.25836</c:v>
                </c:pt>
                <c:pt idx="90">
                  <c:v>-10.38932</c:v>
                </c:pt>
                <c:pt idx="91">
                  <c:v>-11.35274</c:v>
                </c:pt>
                <c:pt idx="92">
                  <c:v>-10.82998</c:v>
                </c:pt>
                <c:pt idx="93">
                  <c:v>-10.84181</c:v>
                </c:pt>
                <c:pt idx="94">
                  <c:v>-10.71781</c:v>
                </c:pt>
                <c:pt idx="95">
                  <c:v>-10.43288</c:v>
                </c:pt>
                <c:pt idx="96">
                  <c:v>-10.21699</c:v>
                </c:pt>
                <c:pt idx="97">
                  <c:v>-10.33327</c:v>
                </c:pt>
                <c:pt idx="98">
                  <c:v>-10.61434</c:v>
                </c:pt>
                <c:pt idx="99">
                  <c:v>-10.39826</c:v>
                </c:pt>
                <c:pt idx="100">
                  <c:v>-9.80368</c:v>
                </c:pt>
                <c:pt idx="101">
                  <c:v>-10.51844</c:v>
                </c:pt>
                <c:pt idx="102">
                  <c:v>-9.82004</c:v>
                </c:pt>
                <c:pt idx="103">
                  <c:v>-10.11213</c:v>
                </c:pt>
                <c:pt idx="104">
                  <c:v>-9.7603</c:v>
                </c:pt>
                <c:pt idx="105">
                  <c:v>-9.63134</c:v>
                </c:pt>
                <c:pt idx="106">
                  <c:v>-9.32651</c:v>
                </c:pt>
                <c:pt idx="107">
                  <c:v>-9.59658</c:v>
                </c:pt>
                <c:pt idx="108">
                  <c:v>-9.23407</c:v>
                </c:pt>
                <c:pt idx="109">
                  <c:v>-9.33432</c:v>
                </c:pt>
                <c:pt idx="110">
                  <c:v>-9.27161</c:v>
                </c:pt>
                <c:pt idx="111">
                  <c:v>-9.20385</c:v>
                </c:pt>
                <c:pt idx="112">
                  <c:v>-9.42642</c:v>
                </c:pt>
                <c:pt idx="113">
                  <c:v>-9.29331</c:v>
                </c:pt>
                <c:pt idx="114">
                  <c:v>-9.65418</c:v>
                </c:pt>
                <c:pt idx="115">
                  <c:v>-9.48733</c:v>
                </c:pt>
                <c:pt idx="116">
                  <c:v>-9.70053</c:v>
                </c:pt>
                <c:pt idx="117">
                  <c:v>-9.45829</c:v>
                </c:pt>
                <c:pt idx="118">
                  <c:v>-9.46131</c:v>
                </c:pt>
                <c:pt idx="119">
                  <c:v>-8.99461</c:v>
                </c:pt>
                <c:pt idx="120">
                  <c:v>-9.34703</c:v>
                </c:pt>
                <c:pt idx="121">
                  <c:v>-8.91413</c:v>
                </c:pt>
                <c:pt idx="122">
                  <c:v>-8.54564</c:v>
                </c:pt>
                <c:pt idx="123">
                  <c:v>-8.82496</c:v>
                </c:pt>
                <c:pt idx="124">
                  <c:v>-8.67444</c:v>
                </c:pt>
                <c:pt idx="125">
                  <c:v>-8.69571</c:v>
                </c:pt>
                <c:pt idx="126">
                  <c:v>-8.5712</c:v>
                </c:pt>
                <c:pt idx="127">
                  <c:v>-8.37488</c:v>
                </c:pt>
                <c:pt idx="128">
                  <c:v>-8.33619</c:v>
                </c:pt>
                <c:pt idx="129">
                  <c:v>-8.71526</c:v>
                </c:pt>
                <c:pt idx="130">
                  <c:v>-8.26524</c:v>
                </c:pt>
                <c:pt idx="131">
                  <c:v>-8.33623</c:v>
                </c:pt>
                <c:pt idx="132">
                  <c:v>-8.19494</c:v>
                </c:pt>
                <c:pt idx="133">
                  <c:v>-8.2425</c:v>
                </c:pt>
                <c:pt idx="134">
                  <c:v>-8.09676</c:v>
                </c:pt>
                <c:pt idx="135">
                  <c:v>-8.46271</c:v>
                </c:pt>
                <c:pt idx="136">
                  <c:v>-8.51997</c:v>
                </c:pt>
                <c:pt idx="137">
                  <c:v>-8.38526</c:v>
                </c:pt>
                <c:pt idx="138">
                  <c:v>-8.2185</c:v>
                </c:pt>
                <c:pt idx="139">
                  <c:v>-8.73332</c:v>
                </c:pt>
                <c:pt idx="140">
                  <c:v>-8.91827</c:v>
                </c:pt>
                <c:pt idx="141">
                  <c:v>-8.81722</c:v>
                </c:pt>
                <c:pt idx="142">
                  <c:v>-9.24624</c:v>
                </c:pt>
                <c:pt idx="143">
                  <c:v>-9.2233</c:v>
                </c:pt>
                <c:pt idx="144">
                  <c:v>-9.41767</c:v>
                </c:pt>
                <c:pt idx="145">
                  <c:v>-9.29165</c:v>
                </c:pt>
                <c:pt idx="146">
                  <c:v>-9.96774</c:v>
                </c:pt>
                <c:pt idx="147">
                  <c:v>-9.52815</c:v>
                </c:pt>
                <c:pt idx="148">
                  <c:v>-9.78538</c:v>
                </c:pt>
                <c:pt idx="149">
                  <c:v>-10.14997</c:v>
                </c:pt>
                <c:pt idx="150">
                  <c:v>-9.67725</c:v>
                </c:pt>
                <c:pt idx="151">
                  <c:v>-10.12609</c:v>
                </c:pt>
                <c:pt idx="152">
                  <c:v>-9.8167</c:v>
                </c:pt>
                <c:pt idx="153">
                  <c:v>-9.91395</c:v>
                </c:pt>
                <c:pt idx="154">
                  <c:v>-10.1722</c:v>
                </c:pt>
                <c:pt idx="155">
                  <c:v>-10.11146</c:v>
                </c:pt>
                <c:pt idx="156">
                  <c:v>-9.98923</c:v>
                </c:pt>
                <c:pt idx="157">
                  <c:v>-10.15611</c:v>
                </c:pt>
                <c:pt idx="158">
                  <c:v>-10.28776</c:v>
                </c:pt>
                <c:pt idx="159">
                  <c:v>-10.66717</c:v>
                </c:pt>
                <c:pt idx="160">
                  <c:v>-10.56471</c:v>
                </c:pt>
                <c:pt idx="161">
                  <c:v>-10.99261</c:v>
                </c:pt>
                <c:pt idx="162">
                  <c:v>-10.90292</c:v>
                </c:pt>
                <c:pt idx="163">
                  <c:v>-11.33263</c:v>
                </c:pt>
                <c:pt idx="164">
                  <c:v>-11.38569</c:v>
                </c:pt>
                <c:pt idx="165">
                  <c:v>-11.73471</c:v>
                </c:pt>
                <c:pt idx="166">
                  <c:v>-11.83268</c:v>
                </c:pt>
                <c:pt idx="167">
                  <c:v>-11.89634</c:v>
                </c:pt>
                <c:pt idx="168">
                  <c:v>-12.29579</c:v>
                </c:pt>
                <c:pt idx="169">
                  <c:v>-12.51011</c:v>
                </c:pt>
                <c:pt idx="170">
                  <c:v>-13.07786</c:v>
                </c:pt>
                <c:pt idx="171">
                  <c:v>-12.69194</c:v>
                </c:pt>
                <c:pt idx="172">
                  <c:v>-13.26959</c:v>
                </c:pt>
                <c:pt idx="173">
                  <c:v>-13.31604</c:v>
                </c:pt>
                <c:pt idx="174">
                  <c:v>-13.71659</c:v>
                </c:pt>
                <c:pt idx="175">
                  <c:v>-14.22116</c:v>
                </c:pt>
                <c:pt idx="176">
                  <c:v>-14.76054</c:v>
                </c:pt>
                <c:pt idx="177">
                  <c:v>-14.82756</c:v>
                </c:pt>
                <c:pt idx="178">
                  <c:v>-15.10518</c:v>
                </c:pt>
                <c:pt idx="179">
                  <c:v>-15.63426</c:v>
                </c:pt>
                <c:pt idx="180">
                  <c:v>-16.70196</c:v>
                </c:pt>
                <c:pt idx="181">
                  <c:v>-17.548</c:v>
                </c:pt>
                <c:pt idx="182">
                  <c:v>-17.88419</c:v>
                </c:pt>
                <c:pt idx="183">
                  <c:v>-18.80411</c:v>
                </c:pt>
                <c:pt idx="184">
                  <c:v>-20.78498</c:v>
                </c:pt>
                <c:pt idx="185">
                  <c:v>-22.8176</c:v>
                </c:pt>
                <c:pt idx="186">
                  <c:v>-26.54328</c:v>
                </c:pt>
                <c:pt idx="187">
                  <c:v>-35.14802</c:v>
                </c:pt>
                <c:pt idx="188">
                  <c:v>-31.69512</c:v>
                </c:pt>
                <c:pt idx="189">
                  <c:v>-26.32164</c:v>
                </c:pt>
                <c:pt idx="190">
                  <c:v>-22.40691</c:v>
                </c:pt>
                <c:pt idx="191">
                  <c:v>-20.5252</c:v>
                </c:pt>
                <c:pt idx="192">
                  <c:v>-19.56049</c:v>
                </c:pt>
                <c:pt idx="193">
                  <c:v>-18.10168</c:v>
                </c:pt>
                <c:pt idx="194">
                  <c:v>-17.99094</c:v>
                </c:pt>
                <c:pt idx="195">
                  <c:v>-16.76061</c:v>
                </c:pt>
                <c:pt idx="196">
                  <c:v>-16.23651</c:v>
                </c:pt>
                <c:pt idx="197">
                  <c:v>-16.03286</c:v>
                </c:pt>
                <c:pt idx="198">
                  <c:v>-16.23603</c:v>
                </c:pt>
                <c:pt idx="199">
                  <c:v>-14.98821</c:v>
                </c:pt>
                <c:pt idx="200">
                  <c:v>-14.480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F$5:$F$205</c:f>
              <c:numCache>
                <c:formatCode>General</c:formatCode>
                <c:ptCount val="201"/>
                <c:pt idx="0">
                  <c:v>-50.19701</c:v>
                </c:pt>
                <c:pt idx="1">
                  <c:v>-40.10823</c:v>
                </c:pt>
                <c:pt idx="2">
                  <c:v>-41.78682</c:v>
                </c:pt>
                <c:pt idx="3">
                  <c:v>-49.35105</c:v>
                </c:pt>
                <c:pt idx="4">
                  <c:v>-39.21895</c:v>
                </c:pt>
                <c:pt idx="5">
                  <c:v>-46.05493</c:v>
                </c:pt>
                <c:pt idx="6">
                  <c:v>-48.55097</c:v>
                </c:pt>
                <c:pt idx="7">
                  <c:v>-46.84336</c:v>
                </c:pt>
                <c:pt idx="8">
                  <c:v>-49.20714</c:v>
                </c:pt>
                <c:pt idx="9">
                  <c:v>-53.22474</c:v>
                </c:pt>
                <c:pt idx="10">
                  <c:v>-41.20711</c:v>
                </c:pt>
                <c:pt idx="11">
                  <c:v>-43.39548</c:v>
                </c:pt>
                <c:pt idx="12">
                  <c:v>-54.58611</c:v>
                </c:pt>
                <c:pt idx="13">
                  <c:v>-45.84637</c:v>
                </c:pt>
                <c:pt idx="14">
                  <c:v>-43.20017</c:v>
                </c:pt>
                <c:pt idx="15">
                  <c:v>-42.67832</c:v>
                </c:pt>
                <c:pt idx="16">
                  <c:v>-43.60291</c:v>
                </c:pt>
                <c:pt idx="17">
                  <c:v>-46.34984</c:v>
                </c:pt>
                <c:pt idx="18">
                  <c:v>-38.31435</c:v>
                </c:pt>
                <c:pt idx="19">
                  <c:v>-48.99855</c:v>
                </c:pt>
                <c:pt idx="20">
                  <c:v>-43.35875</c:v>
                </c:pt>
                <c:pt idx="21">
                  <c:v>-49.80554</c:v>
                </c:pt>
                <c:pt idx="22">
                  <c:v>-46.16862</c:v>
                </c:pt>
                <c:pt idx="23">
                  <c:v>-39.24403</c:v>
                </c:pt>
                <c:pt idx="24">
                  <c:v>-44.5437</c:v>
                </c:pt>
                <c:pt idx="25">
                  <c:v>-49.78702</c:v>
                </c:pt>
                <c:pt idx="26">
                  <c:v>-42.49774</c:v>
                </c:pt>
                <c:pt idx="27">
                  <c:v>-42.10564</c:v>
                </c:pt>
                <c:pt idx="28">
                  <c:v>-39.51997</c:v>
                </c:pt>
                <c:pt idx="29">
                  <c:v>-40.75842</c:v>
                </c:pt>
                <c:pt idx="30">
                  <c:v>-39.87021</c:v>
                </c:pt>
                <c:pt idx="31">
                  <c:v>-43.27632</c:v>
                </c:pt>
                <c:pt idx="32">
                  <c:v>-48.86158</c:v>
                </c:pt>
                <c:pt idx="33">
                  <c:v>-43.65312</c:v>
                </c:pt>
                <c:pt idx="34">
                  <c:v>-41.66939</c:v>
                </c:pt>
                <c:pt idx="35">
                  <c:v>-41.38543</c:v>
                </c:pt>
                <c:pt idx="36">
                  <c:v>-44.05392</c:v>
                </c:pt>
                <c:pt idx="37">
                  <c:v>-40.41553</c:v>
                </c:pt>
                <c:pt idx="38">
                  <c:v>-37.07188</c:v>
                </c:pt>
                <c:pt idx="39">
                  <c:v>-35.27938</c:v>
                </c:pt>
                <c:pt idx="40">
                  <c:v>-50.89294</c:v>
                </c:pt>
                <c:pt idx="41">
                  <c:v>-39.01988</c:v>
                </c:pt>
                <c:pt idx="42">
                  <c:v>-40.35273</c:v>
                </c:pt>
                <c:pt idx="43">
                  <c:v>-38.55142</c:v>
                </c:pt>
                <c:pt idx="44">
                  <c:v>-38.50542</c:v>
                </c:pt>
                <c:pt idx="45">
                  <c:v>-41.401</c:v>
                </c:pt>
                <c:pt idx="46">
                  <c:v>-39.02739</c:v>
                </c:pt>
                <c:pt idx="47">
                  <c:v>-37.53469</c:v>
                </c:pt>
                <c:pt idx="48">
                  <c:v>-35.35712</c:v>
                </c:pt>
                <c:pt idx="49">
                  <c:v>-37.09152</c:v>
                </c:pt>
                <c:pt idx="50">
                  <c:v>-40.98007</c:v>
                </c:pt>
                <c:pt idx="51">
                  <c:v>-38.67363</c:v>
                </c:pt>
                <c:pt idx="52">
                  <c:v>-40.01015</c:v>
                </c:pt>
                <c:pt idx="53">
                  <c:v>-35.96872</c:v>
                </c:pt>
                <c:pt idx="54">
                  <c:v>-35.52358</c:v>
                </c:pt>
                <c:pt idx="55">
                  <c:v>-38.07334</c:v>
                </c:pt>
                <c:pt idx="56">
                  <c:v>-37.94606</c:v>
                </c:pt>
                <c:pt idx="57">
                  <c:v>-38.04884</c:v>
                </c:pt>
                <c:pt idx="58">
                  <c:v>-35.73263</c:v>
                </c:pt>
                <c:pt idx="59">
                  <c:v>-35.42899</c:v>
                </c:pt>
                <c:pt idx="60">
                  <c:v>-34.61835</c:v>
                </c:pt>
                <c:pt idx="61">
                  <c:v>-35.21467</c:v>
                </c:pt>
                <c:pt idx="62">
                  <c:v>-35.28873</c:v>
                </c:pt>
                <c:pt idx="63">
                  <c:v>-35.73762</c:v>
                </c:pt>
                <c:pt idx="64">
                  <c:v>-40.29569</c:v>
                </c:pt>
                <c:pt idx="65">
                  <c:v>-34.04878</c:v>
                </c:pt>
                <c:pt idx="66">
                  <c:v>-34.90414</c:v>
                </c:pt>
                <c:pt idx="67">
                  <c:v>-34.91323</c:v>
                </c:pt>
                <c:pt idx="68">
                  <c:v>-36.44936</c:v>
                </c:pt>
                <c:pt idx="69">
                  <c:v>-32.68012</c:v>
                </c:pt>
                <c:pt idx="70">
                  <c:v>-32.64305</c:v>
                </c:pt>
                <c:pt idx="71">
                  <c:v>-35.44512</c:v>
                </c:pt>
                <c:pt idx="72">
                  <c:v>-34.75298</c:v>
                </c:pt>
                <c:pt idx="73">
                  <c:v>-32.34948</c:v>
                </c:pt>
                <c:pt idx="74">
                  <c:v>-31.99252</c:v>
                </c:pt>
                <c:pt idx="75">
                  <c:v>-34.22072</c:v>
                </c:pt>
                <c:pt idx="76">
                  <c:v>-34.36207</c:v>
                </c:pt>
                <c:pt idx="77">
                  <c:v>-33.32751</c:v>
                </c:pt>
                <c:pt idx="78">
                  <c:v>-32.13165</c:v>
                </c:pt>
                <c:pt idx="79">
                  <c:v>-32.27354</c:v>
                </c:pt>
                <c:pt idx="80">
                  <c:v>-32.95017</c:v>
                </c:pt>
                <c:pt idx="81">
                  <c:v>-31.28401</c:v>
                </c:pt>
                <c:pt idx="82">
                  <c:v>-31.31386</c:v>
                </c:pt>
                <c:pt idx="83">
                  <c:v>-31.15171</c:v>
                </c:pt>
                <c:pt idx="84">
                  <c:v>-30.61502</c:v>
                </c:pt>
                <c:pt idx="85">
                  <c:v>-33.30389</c:v>
                </c:pt>
                <c:pt idx="86">
                  <c:v>-31.26576</c:v>
                </c:pt>
                <c:pt idx="87">
                  <c:v>-31.79771</c:v>
                </c:pt>
                <c:pt idx="88">
                  <c:v>-29.41746</c:v>
                </c:pt>
                <c:pt idx="89">
                  <c:v>-32.45804</c:v>
                </c:pt>
                <c:pt idx="90">
                  <c:v>-29.88429</c:v>
                </c:pt>
                <c:pt idx="91">
                  <c:v>-30.13618</c:v>
                </c:pt>
                <c:pt idx="92">
                  <c:v>-31.228</c:v>
                </c:pt>
                <c:pt idx="93">
                  <c:v>-30.45897</c:v>
                </c:pt>
                <c:pt idx="94">
                  <c:v>-31.58348</c:v>
                </c:pt>
                <c:pt idx="95">
                  <c:v>-31.69908</c:v>
                </c:pt>
                <c:pt idx="96">
                  <c:v>-28.88852</c:v>
                </c:pt>
                <c:pt idx="97">
                  <c:v>-30.4185</c:v>
                </c:pt>
                <c:pt idx="98">
                  <c:v>-31.02527</c:v>
                </c:pt>
                <c:pt idx="99">
                  <c:v>-30.45495</c:v>
                </c:pt>
                <c:pt idx="100">
                  <c:v>-28.36501</c:v>
                </c:pt>
                <c:pt idx="101">
                  <c:v>-28.54392</c:v>
                </c:pt>
                <c:pt idx="102">
                  <c:v>-30.59801</c:v>
                </c:pt>
                <c:pt idx="103">
                  <c:v>-29.05296</c:v>
                </c:pt>
                <c:pt idx="104">
                  <c:v>-29.8162</c:v>
                </c:pt>
                <c:pt idx="105">
                  <c:v>-31.28261</c:v>
                </c:pt>
                <c:pt idx="106">
                  <c:v>-29.88779</c:v>
                </c:pt>
                <c:pt idx="107">
                  <c:v>-29.25059</c:v>
                </c:pt>
                <c:pt idx="108">
                  <c:v>-28.78396</c:v>
                </c:pt>
                <c:pt idx="109">
                  <c:v>-29.01736</c:v>
                </c:pt>
                <c:pt idx="110">
                  <c:v>-28.25944</c:v>
                </c:pt>
                <c:pt idx="111">
                  <c:v>-27.62754</c:v>
                </c:pt>
                <c:pt idx="112">
                  <c:v>-27.90578</c:v>
                </c:pt>
                <c:pt idx="113">
                  <c:v>-28.24275</c:v>
                </c:pt>
                <c:pt idx="114">
                  <c:v>-27.55427</c:v>
                </c:pt>
                <c:pt idx="115">
                  <c:v>-28.44646</c:v>
                </c:pt>
                <c:pt idx="116">
                  <c:v>-28.41296</c:v>
                </c:pt>
                <c:pt idx="117">
                  <c:v>-28.71724</c:v>
                </c:pt>
                <c:pt idx="118">
                  <c:v>-27.40916</c:v>
                </c:pt>
                <c:pt idx="119">
                  <c:v>-26.73497</c:v>
                </c:pt>
                <c:pt idx="120">
                  <c:v>-28.16917</c:v>
                </c:pt>
                <c:pt idx="121">
                  <c:v>-26.99201</c:v>
                </c:pt>
                <c:pt idx="122">
                  <c:v>-27.24859</c:v>
                </c:pt>
                <c:pt idx="123">
                  <c:v>-27.1285</c:v>
                </c:pt>
                <c:pt idx="124">
                  <c:v>-27.61534</c:v>
                </c:pt>
                <c:pt idx="125">
                  <c:v>-26.89581</c:v>
                </c:pt>
                <c:pt idx="126">
                  <c:v>-27.63909</c:v>
                </c:pt>
                <c:pt idx="127">
                  <c:v>-27.8106</c:v>
                </c:pt>
                <c:pt idx="128">
                  <c:v>-28.6957</c:v>
                </c:pt>
                <c:pt idx="129">
                  <c:v>-26.91233</c:v>
                </c:pt>
                <c:pt idx="130">
                  <c:v>-27.27926</c:v>
                </c:pt>
                <c:pt idx="131">
                  <c:v>-25.31186</c:v>
                </c:pt>
                <c:pt idx="132">
                  <c:v>-26.13005</c:v>
                </c:pt>
                <c:pt idx="133">
                  <c:v>-26.64306</c:v>
                </c:pt>
                <c:pt idx="134">
                  <c:v>-25.69068</c:v>
                </c:pt>
                <c:pt idx="135">
                  <c:v>-25.55382</c:v>
                </c:pt>
                <c:pt idx="136">
                  <c:v>-26.34465</c:v>
                </c:pt>
                <c:pt idx="137">
                  <c:v>-26.53435</c:v>
                </c:pt>
                <c:pt idx="138">
                  <c:v>-25.69559</c:v>
                </c:pt>
                <c:pt idx="139">
                  <c:v>-26.46558</c:v>
                </c:pt>
                <c:pt idx="140">
                  <c:v>-25.795</c:v>
                </c:pt>
                <c:pt idx="141">
                  <c:v>-25.03577</c:v>
                </c:pt>
                <c:pt idx="142">
                  <c:v>-25.36366</c:v>
                </c:pt>
                <c:pt idx="143">
                  <c:v>-25.78825</c:v>
                </c:pt>
                <c:pt idx="144">
                  <c:v>-26.84721</c:v>
                </c:pt>
                <c:pt idx="145">
                  <c:v>-25.08834</c:v>
                </c:pt>
                <c:pt idx="146">
                  <c:v>-25.93866</c:v>
                </c:pt>
                <c:pt idx="147">
                  <c:v>-25.18264</c:v>
                </c:pt>
                <c:pt idx="148">
                  <c:v>-25.99283</c:v>
                </c:pt>
                <c:pt idx="149">
                  <c:v>-26.03055</c:v>
                </c:pt>
                <c:pt idx="150">
                  <c:v>-25.9103</c:v>
                </c:pt>
                <c:pt idx="151">
                  <c:v>-25.14024</c:v>
                </c:pt>
                <c:pt idx="152">
                  <c:v>-25.43052</c:v>
                </c:pt>
                <c:pt idx="153">
                  <c:v>-25.39458</c:v>
                </c:pt>
                <c:pt idx="154">
                  <c:v>-25.72101</c:v>
                </c:pt>
                <c:pt idx="155">
                  <c:v>-26.08949</c:v>
                </c:pt>
                <c:pt idx="156">
                  <c:v>-25.71443</c:v>
                </c:pt>
                <c:pt idx="157">
                  <c:v>-25.71745</c:v>
                </c:pt>
                <c:pt idx="158">
                  <c:v>-26.18494</c:v>
                </c:pt>
                <c:pt idx="159">
                  <c:v>-25.51856</c:v>
                </c:pt>
                <c:pt idx="160">
                  <c:v>-26.25452</c:v>
                </c:pt>
                <c:pt idx="161">
                  <c:v>-26.01657</c:v>
                </c:pt>
                <c:pt idx="162">
                  <c:v>-26.85689</c:v>
                </c:pt>
                <c:pt idx="163">
                  <c:v>-26.23946</c:v>
                </c:pt>
                <c:pt idx="164">
                  <c:v>-25.35668</c:v>
                </c:pt>
                <c:pt idx="165">
                  <c:v>-25.61405</c:v>
                </c:pt>
                <c:pt idx="166">
                  <c:v>-26.92053</c:v>
                </c:pt>
                <c:pt idx="167">
                  <c:v>-26.39499</c:v>
                </c:pt>
                <c:pt idx="168">
                  <c:v>-26.26338</c:v>
                </c:pt>
                <c:pt idx="169">
                  <c:v>-26.05431</c:v>
                </c:pt>
                <c:pt idx="170">
                  <c:v>-28.34561</c:v>
                </c:pt>
                <c:pt idx="171">
                  <c:v>-26.66121</c:v>
                </c:pt>
                <c:pt idx="172">
                  <c:v>-27.19753</c:v>
                </c:pt>
                <c:pt idx="173">
                  <c:v>-26.93989</c:v>
                </c:pt>
                <c:pt idx="174">
                  <c:v>-27.41868</c:v>
                </c:pt>
                <c:pt idx="175">
                  <c:v>-26.60876</c:v>
                </c:pt>
                <c:pt idx="176">
                  <c:v>-27.08096</c:v>
                </c:pt>
                <c:pt idx="177">
                  <c:v>-26.85026</c:v>
                </c:pt>
                <c:pt idx="178">
                  <c:v>-27.64298</c:v>
                </c:pt>
                <c:pt idx="179">
                  <c:v>-28.65395</c:v>
                </c:pt>
                <c:pt idx="180">
                  <c:v>-30.5835</c:v>
                </c:pt>
                <c:pt idx="181">
                  <c:v>-28.52119</c:v>
                </c:pt>
                <c:pt idx="182">
                  <c:v>-28.37702</c:v>
                </c:pt>
                <c:pt idx="183">
                  <c:v>-27.76315</c:v>
                </c:pt>
                <c:pt idx="184">
                  <c:v>-26.29873</c:v>
                </c:pt>
                <c:pt idx="185">
                  <c:v>-27.55978</c:v>
                </c:pt>
                <c:pt idx="186">
                  <c:v>-28.76421</c:v>
                </c:pt>
                <c:pt idx="187">
                  <c:v>-28.28669</c:v>
                </c:pt>
                <c:pt idx="188">
                  <c:v>-27.51465</c:v>
                </c:pt>
                <c:pt idx="189">
                  <c:v>-28.39574</c:v>
                </c:pt>
                <c:pt idx="190">
                  <c:v>-32.55453</c:v>
                </c:pt>
                <c:pt idx="191">
                  <c:v>-32.93558</c:v>
                </c:pt>
                <c:pt idx="192">
                  <c:v>-32.52228</c:v>
                </c:pt>
                <c:pt idx="193">
                  <c:v>-31.34313</c:v>
                </c:pt>
                <c:pt idx="194">
                  <c:v>-38.30307</c:v>
                </c:pt>
                <c:pt idx="195">
                  <c:v>-33.09081</c:v>
                </c:pt>
                <c:pt idx="196">
                  <c:v>-30.65603</c:v>
                </c:pt>
                <c:pt idx="197">
                  <c:v>-30.71355</c:v>
                </c:pt>
                <c:pt idx="198">
                  <c:v>-35.31665</c:v>
                </c:pt>
                <c:pt idx="199">
                  <c:v>-30.04532</c:v>
                </c:pt>
                <c:pt idx="200">
                  <c:v>-30.47408</c:v>
                </c:pt>
              </c:numCache>
            </c:numRef>
          </c:yVal>
          <c:smooth val="1"/>
        </c:ser>
        <c:axId val="47859616"/>
        <c:axId val="84144934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7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1.7V'!$D$5:$D$205</c:f>
              <c:numCache>
                <c:formatCode>General</c:formatCode>
                <c:ptCount val="201"/>
                <c:pt idx="0">
                  <c:v>30.90333</c:v>
                </c:pt>
                <c:pt idx="1">
                  <c:v>30.76529</c:v>
                </c:pt>
                <c:pt idx="2">
                  <c:v>30.7287</c:v>
                </c:pt>
                <c:pt idx="3">
                  <c:v>30.78769</c:v>
                </c:pt>
                <c:pt idx="4">
                  <c:v>30.728</c:v>
                </c:pt>
                <c:pt idx="5">
                  <c:v>30.7798</c:v>
                </c:pt>
                <c:pt idx="6">
                  <c:v>30.90924</c:v>
                </c:pt>
                <c:pt idx="7">
                  <c:v>30.73883</c:v>
                </c:pt>
                <c:pt idx="8">
                  <c:v>30.74097</c:v>
                </c:pt>
                <c:pt idx="9">
                  <c:v>30.76603</c:v>
                </c:pt>
                <c:pt idx="10">
                  <c:v>30.6652</c:v>
                </c:pt>
                <c:pt idx="11">
                  <c:v>30.7873</c:v>
                </c:pt>
                <c:pt idx="12">
                  <c:v>30.50764</c:v>
                </c:pt>
                <c:pt idx="13">
                  <c:v>30.73084</c:v>
                </c:pt>
                <c:pt idx="14">
                  <c:v>30.57994</c:v>
                </c:pt>
                <c:pt idx="15">
                  <c:v>30.72676</c:v>
                </c:pt>
                <c:pt idx="16">
                  <c:v>30.56915</c:v>
                </c:pt>
                <c:pt idx="17">
                  <c:v>30.43654</c:v>
                </c:pt>
                <c:pt idx="18">
                  <c:v>30.46932</c:v>
                </c:pt>
                <c:pt idx="19">
                  <c:v>30.47186</c:v>
                </c:pt>
                <c:pt idx="20">
                  <c:v>30.2976</c:v>
                </c:pt>
                <c:pt idx="21">
                  <c:v>30.12029</c:v>
                </c:pt>
                <c:pt idx="22">
                  <c:v>30.15339</c:v>
                </c:pt>
                <c:pt idx="23">
                  <c:v>29.99278</c:v>
                </c:pt>
                <c:pt idx="24">
                  <c:v>30.02345</c:v>
                </c:pt>
                <c:pt idx="25">
                  <c:v>29.89459</c:v>
                </c:pt>
                <c:pt idx="26">
                  <c:v>29.84317</c:v>
                </c:pt>
                <c:pt idx="27">
                  <c:v>29.71852</c:v>
                </c:pt>
                <c:pt idx="28">
                  <c:v>29.5765</c:v>
                </c:pt>
                <c:pt idx="29">
                  <c:v>29.41363</c:v>
                </c:pt>
                <c:pt idx="30">
                  <c:v>29.37965</c:v>
                </c:pt>
                <c:pt idx="31">
                  <c:v>29.17862</c:v>
                </c:pt>
                <c:pt idx="32">
                  <c:v>29.20822</c:v>
                </c:pt>
                <c:pt idx="33">
                  <c:v>29.01271</c:v>
                </c:pt>
                <c:pt idx="34">
                  <c:v>28.93904</c:v>
                </c:pt>
                <c:pt idx="35">
                  <c:v>28.68616</c:v>
                </c:pt>
                <c:pt idx="36">
                  <c:v>28.80373</c:v>
                </c:pt>
                <c:pt idx="37">
                  <c:v>28.60113</c:v>
                </c:pt>
                <c:pt idx="38">
                  <c:v>28.41206</c:v>
                </c:pt>
                <c:pt idx="39">
                  <c:v>28.36342</c:v>
                </c:pt>
                <c:pt idx="40">
                  <c:v>28.23884</c:v>
                </c:pt>
                <c:pt idx="41">
                  <c:v>28.09803</c:v>
                </c:pt>
                <c:pt idx="42">
                  <c:v>28.03427</c:v>
                </c:pt>
                <c:pt idx="43">
                  <c:v>27.8795</c:v>
                </c:pt>
                <c:pt idx="44">
                  <c:v>27.74019</c:v>
                </c:pt>
                <c:pt idx="45">
                  <c:v>27.71457</c:v>
                </c:pt>
                <c:pt idx="46">
                  <c:v>27.56755</c:v>
                </c:pt>
                <c:pt idx="47">
                  <c:v>27.37325</c:v>
                </c:pt>
                <c:pt idx="48">
                  <c:v>27.34609</c:v>
                </c:pt>
                <c:pt idx="49">
                  <c:v>27.27755</c:v>
                </c:pt>
                <c:pt idx="50">
                  <c:v>27.20837</c:v>
                </c:pt>
                <c:pt idx="51">
                  <c:v>27.03685</c:v>
                </c:pt>
                <c:pt idx="52">
                  <c:v>26.9469</c:v>
                </c:pt>
                <c:pt idx="53">
                  <c:v>26.74679</c:v>
                </c:pt>
                <c:pt idx="54">
                  <c:v>26.79412</c:v>
                </c:pt>
                <c:pt idx="55">
                  <c:v>26.5172</c:v>
                </c:pt>
                <c:pt idx="56">
                  <c:v>26.58596</c:v>
                </c:pt>
                <c:pt idx="57">
                  <c:v>26.44819</c:v>
                </c:pt>
                <c:pt idx="58">
                  <c:v>26.41357</c:v>
                </c:pt>
                <c:pt idx="59">
                  <c:v>26.21581</c:v>
                </c:pt>
                <c:pt idx="60">
                  <c:v>26.24148</c:v>
                </c:pt>
                <c:pt idx="61">
                  <c:v>26.12161</c:v>
                </c:pt>
                <c:pt idx="62">
                  <c:v>26.11836</c:v>
                </c:pt>
                <c:pt idx="63">
                  <c:v>26.05834</c:v>
                </c:pt>
                <c:pt idx="64">
                  <c:v>25.90542</c:v>
                </c:pt>
                <c:pt idx="65">
                  <c:v>25.83902</c:v>
                </c:pt>
                <c:pt idx="66">
                  <c:v>25.78277</c:v>
                </c:pt>
                <c:pt idx="67">
                  <c:v>25.5593</c:v>
                </c:pt>
                <c:pt idx="68">
                  <c:v>25.60884</c:v>
                </c:pt>
                <c:pt idx="69">
                  <c:v>25.55215</c:v>
                </c:pt>
                <c:pt idx="70">
                  <c:v>25.52241</c:v>
                </c:pt>
                <c:pt idx="71">
                  <c:v>25.42823</c:v>
                </c:pt>
                <c:pt idx="72">
                  <c:v>25.38599</c:v>
                </c:pt>
                <c:pt idx="73">
                  <c:v>25.36971</c:v>
                </c:pt>
                <c:pt idx="74">
                  <c:v>25.16938</c:v>
                </c:pt>
                <c:pt idx="75">
                  <c:v>25.10603</c:v>
                </c:pt>
                <c:pt idx="76">
                  <c:v>25.14796</c:v>
                </c:pt>
                <c:pt idx="77">
                  <c:v>25.04223</c:v>
                </c:pt>
                <c:pt idx="78">
                  <c:v>25.01801</c:v>
                </c:pt>
                <c:pt idx="79">
                  <c:v>24.79024</c:v>
                </c:pt>
                <c:pt idx="80">
                  <c:v>24.86976</c:v>
                </c:pt>
                <c:pt idx="81">
                  <c:v>24.79742</c:v>
                </c:pt>
                <c:pt idx="82">
                  <c:v>24.85195</c:v>
                </c:pt>
                <c:pt idx="83">
                  <c:v>24.76642</c:v>
                </c:pt>
                <c:pt idx="84">
                  <c:v>24.76953</c:v>
                </c:pt>
                <c:pt idx="85">
                  <c:v>24.6701</c:v>
                </c:pt>
                <c:pt idx="86">
                  <c:v>24.66854</c:v>
                </c:pt>
                <c:pt idx="87">
                  <c:v>24.64951</c:v>
                </c:pt>
                <c:pt idx="88">
                  <c:v>24.62064</c:v>
                </c:pt>
                <c:pt idx="89">
                  <c:v>24.65017</c:v>
                </c:pt>
                <c:pt idx="90">
                  <c:v>24.68315</c:v>
                </c:pt>
                <c:pt idx="91">
                  <c:v>24.58259</c:v>
                </c:pt>
                <c:pt idx="92">
                  <c:v>24.65005</c:v>
                </c:pt>
                <c:pt idx="93">
                  <c:v>24.60899</c:v>
                </c:pt>
                <c:pt idx="94">
                  <c:v>24.68381</c:v>
                </c:pt>
                <c:pt idx="95">
                  <c:v>24.78684</c:v>
                </c:pt>
                <c:pt idx="96">
                  <c:v>24.60705</c:v>
                </c:pt>
                <c:pt idx="97">
                  <c:v>24.47869</c:v>
                </c:pt>
                <c:pt idx="98">
                  <c:v>24.48917</c:v>
                </c:pt>
                <c:pt idx="99">
                  <c:v>24.60635</c:v>
                </c:pt>
                <c:pt idx="100">
                  <c:v>24.74846</c:v>
                </c:pt>
                <c:pt idx="101">
                  <c:v>24.63178</c:v>
                </c:pt>
                <c:pt idx="102">
                  <c:v>24.75587</c:v>
                </c:pt>
                <c:pt idx="103">
                  <c:v>24.71597</c:v>
                </c:pt>
                <c:pt idx="104">
                  <c:v>24.74519</c:v>
                </c:pt>
                <c:pt idx="105">
                  <c:v>24.65353</c:v>
                </c:pt>
                <c:pt idx="106">
                  <c:v>24.80709</c:v>
                </c:pt>
                <c:pt idx="107">
                  <c:v>24.70123</c:v>
                </c:pt>
                <c:pt idx="108">
                  <c:v>24.72209</c:v>
                </c:pt>
                <c:pt idx="109">
                  <c:v>24.73188</c:v>
                </c:pt>
                <c:pt idx="110">
                  <c:v>24.6997</c:v>
                </c:pt>
                <c:pt idx="111">
                  <c:v>24.66537</c:v>
                </c:pt>
                <c:pt idx="112">
                  <c:v>24.70638</c:v>
                </c:pt>
                <c:pt idx="113">
                  <c:v>24.89661</c:v>
                </c:pt>
                <c:pt idx="114">
                  <c:v>24.75274</c:v>
                </c:pt>
                <c:pt idx="115">
                  <c:v>24.86146</c:v>
                </c:pt>
                <c:pt idx="116">
                  <c:v>24.86185</c:v>
                </c:pt>
                <c:pt idx="117">
                  <c:v>24.78958</c:v>
                </c:pt>
                <c:pt idx="118">
                  <c:v>24.87515</c:v>
                </c:pt>
                <c:pt idx="119">
                  <c:v>24.82856</c:v>
                </c:pt>
                <c:pt idx="120">
                  <c:v>24.72531</c:v>
                </c:pt>
                <c:pt idx="121">
                  <c:v>24.74067</c:v>
                </c:pt>
                <c:pt idx="122">
                  <c:v>24.80839</c:v>
                </c:pt>
                <c:pt idx="123">
                  <c:v>24.73919</c:v>
                </c:pt>
                <c:pt idx="124">
                  <c:v>24.7538</c:v>
                </c:pt>
                <c:pt idx="125">
                  <c:v>24.69349</c:v>
                </c:pt>
                <c:pt idx="126">
                  <c:v>24.52291</c:v>
                </c:pt>
                <c:pt idx="127">
                  <c:v>24.56868</c:v>
                </c:pt>
                <c:pt idx="128">
                  <c:v>24.51737</c:v>
                </c:pt>
                <c:pt idx="129">
                  <c:v>24.41585</c:v>
                </c:pt>
                <c:pt idx="130">
                  <c:v>24.07661</c:v>
                </c:pt>
                <c:pt idx="131">
                  <c:v>24.19588</c:v>
                </c:pt>
                <c:pt idx="132">
                  <c:v>23.94777</c:v>
                </c:pt>
                <c:pt idx="133">
                  <c:v>23.58757</c:v>
                </c:pt>
                <c:pt idx="134">
                  <c:v>23.4528</c:v>
                </c:pt>
                <c:pt idx="135">
                  <c:v>23.31664</c:v>
                </c:pt>
                <c:pt idx="136">
                  <c:v>23.08764</c:v>
                </c:pt>
                <c:pt idx="137">
                  <c:v>22.83117</c:v>
                </c:pt>
                <c:pt idx="138">
                  <c:v>22.51438</c:v>
                </c:pt>
                <c:pt idx="139">
                  <c:v>22.22509</c:v>
                </c:pt>
                <c:pt idx="140">
                  <c:v>21.81206</c:v>
                </c:pt>
                <c:pt idx="141">
                  <c:v>21.61541</c:v>
                </c:pt>
                <c:pt idx="142">
                  <c:v>21.3029</c:v>
                </c:pt>
                <c:pt idx="143">
                  <c:v>20.87496</c:v>
                </c:pt>
                <c:pt idx="144">
                  <c:v>20.49569</c:v>
                </c:pt>
                <c:pt idx="145">
                  <c:v>20.1752</c:v>
                </c:pt>
                <c:pt idx="146">
                  <c:v>19.76148</c:v>
                </c:pt>
                <c:pt idx="147">
                  <c:v>19.17786</c:v>
                </c:pt>
                <c:pt idx="148">
                  <c:v>19.0614</c:v>
                </c:pt>
                <c:pt idx="149">
                  <c:v>18.45179</c:v>
                </c:pt>
                <c:pt idx="150">
                  <c:v>17.95047</c:v>
                </c:pt>
                <c:pt idx="151">
                  <c:v>17.80505</c:v>
                </c:pt>
                <c:pt idx="152">
                  <c:v>17.21345</c:v>
                </c:pt>
                <c:pt idx="153">
                  <c:v>16.78195</c:v>
                </c:pt>
                <c:pt idx="154">
                  <c:v>16.4196</c:v>
                </c:pt>
                <c:pt idx="155">
                  <c:v>16.03489</c:v>
                </c:pt>
                <c:pt idx="156">
                  <c:v>15.60042</c:v>
                </c:pt>
                <c:pt idx="157">
                  <c:v>15.15939</c:v>
                </c:pt>
                <c:pt idx="158">
                  <c:v>14.89247</c:v>
                </c:pt>
                <c:pt idx="159">
                  <c:v>14.36709</c:v>
                </c:pt>
                <c:pt idx="160">
                  <c:v>13.98021</c:v>
                </c:pt>
                <c:pt idx="161">
                  <c:v>13.62205</c:v>
                </c:pt>
                <c:pt idx="162">
                  <c:v>13.18569</c:v>
                </c:pt>
                <c:pt idx="163">
                  <c:v>12.87503</c:v>
                </c:pt>
                <c:pt idx="164">
                  <c:v>12.5017</c:v>
                </c:pt>
                <c:pt idx="165">
                  <c:v>11.98911</c:v>
                </c:pt>
                <c:pt idx="166">
                  <c:v>11.73055</c:v>
                </c:pt>
                <c:pt idx="167">
                  <c:v>11.43979</c:v>
                </c:pt>
                <c:pt idx="168">
                  <c:v>11.00663</c:v>
                </c:pt>
                <c:pt idx="169">
                  <c:v>10.56798</c:v>
                </c:pt>
                <c:pt idx="170">
                  <c:v>10.28482</c:v>
                </c:pt>
                <c:pt idx="171">
                  <c:v>10.05523</c:v>
                </c:pt>
                <c:pt idx="172">
                  <c:v>9.70478</c:v>
                </c:pt>
                <c:pt idx="173">
                  <c:v>9.19942</c:v>
                </c:pt>
                <c:pt idx="174">
                  <c:v>9.06645</c:v>
                </c:pt>
                <c:pt idx="175">
                  <c:v>8.68647</c:v>
                </c:pt>
                <c:pt idx="176">
                  <c:v>8.73093</c:v>
                </c:pt>
                <c:pt idx="177">
                  <c:v>8.46329</c:v>
                </c:pt>
                <c:pt idx="178">
                  <c:v>8.33816</c:v>
                </c:pt>
                <c:pt idx="179">
                  <c:v>7.94341</c:v>
                </c:pt>
                <c:pt idx="180">
                  <c:v>8.00682</c:v>
                </c:pt>
                <c:pt idx="181">
                  <c:v>8.00982</c:v>
                </c:pt>
                <c:pt idx="182">
                  <c:v>8.22776</c:v>
                </c:pt>
                <c:pt idx="183">
                  <c:v>8.50149</c:v>
                </c:pt>
                <c:pt idx="184">
                  <c:v>8.82302</c:v>
                </c:pt>
                <c:pt idx="185">
                  <c:v>9.10006</c:v>
                </c:pt>
                <c:pt idx="186">
                  <c:v>9.5441</c:v>
                </c:pt>
                <c:pt idx="187">
                  <c:v>9.85398</c:v>
                </c:pt>
                <c:pt idx="188">
                  <c:v>10.20049</c:v>
                </c:pt>
                <c:pt idx="189">
                  <c:v>10.13485</c:v>
                </c:pt>
                <c:pt idx="190">
                  <c:v>10.15131</c:v>
                </c:pt>
                <c:pt idx="191">
                  <c:v>9.99463</c:v>
                </c:pt>
                <c:pt idx="192">
                  <c:v>9.79333</c:v>
                </c:pt>
                <c:pt idx="193">
                  <c:v>9.6589</c:v>
                </c:pt>
                <c:pt idx="194">
                  <c:v>9.5014</c:v>
                </c:pt>
                <c:pt idx="195">
                  <c:v>9.306</c:v>
                </c:pt>
                <c:pt idx="196">
                  <c:v>9.04854</c:v>
                </c:pt>
                <c:pt idx="197">
                  <c:v>9.03008</c:v>
                </c:pt>
                <c:pt idx="198">
                  <c:v>8.87125</c:v>
                </c:pt>
                <c:pt idx="199">
                  <c:v>8.7136</c:v>
                </c:pt>
                <c:pt idx="200">
                  <c:v>8.50888</c:v>
                </c:pt>
              </c:numCache>
            </c:numRef>
          </c:yVal>
          <c:smooth val="1"/>
        </c:ser>
        <c:axId val="5395176"/>
        <c:axId val="36895398"/>
      </c:scatterChart>
      <c:valAx>
        <c:axId val="47859616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81677640996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934"/>
        <c:crossesAt val="0"/>
        <c:crossBetween val="midCat"/>
        <c:majorUnit val="500000000"/>
      </c:valAx>
      <c:valAx>
        <c:axId val="84144934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682221586029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616"/>
        <c:crossesAt val="0"/>
        <c:crossBetween val="midCat"/>
      </c:valAx>
      <c:valAx>
        <c:axId val="53951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398"/>
        <c:crossBetween val="midCat"/>
      </c:valAx>
      <c:valAx>
        <c:axId val="36895398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8296593186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5035785857"/>
          <c:y val="0.333002185575204"/>
          <c:w val="0.0888634411680504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0V @ 12.8mA</a:t>
            </a:r>
          </a:p>
        </c:rich>
      </c:tx>
      <c:layout>
        <c:manualLayout>
          <c:xMode val="edge"/>
          <c:yMode val="edge"/>
          <c:x val="0.351657790757602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B$5:$B$205</c:f>
              <c:numCache>
                <c:formatCode>General</c:formatCode>
                <c:ptCount val="201"/>
                <c:pt idx="0">
                  <c:v>-17.82599</c:v>
                </c:pt>
                <c:pt idx="1">
                  <c:v>-19.30525</c:v>
                </c:pt>
                <c:pt idx="2">
                  <c:v>-18.09622</c:v>
                </c:pt>
                <c:pt idx="3">
                  <c:v>-20.74457</c:v>
                </c:pt>
                <c:pt idx="4">
                  <c:v>-21.47877</c:v>
                </c:pt>
                <c:pt idx="5">
                  <c:v>-21.24859</c:v>
                </c:pt>
                <c:pt idx="6">
                  <c:v>-26.32352</c:v>
                </c:pt>
                <c:pt idx="7">
                  <c:v>-21.23989</c:v>
                </c:pt>
                <c:pt idx="8">
                  <c:v>-25.71133</c:v>
                </c:pt>
                <c:pt idx="9">
                  <c:v>-24.69965</c:v>
                </c:pt>
                <c:pt idx="10">
                  <c:v>-26.35594</c:v>
                </c:pt>
                <c:pt idx="11">
                  <c:v>-22.44855</c:v>
                </c:pt>
                <c:pt idx="12">
                  <c:v>-22.29704</c:v>
                </c:pt>
                <c:pt idx="13">
                  <c:v>-23.18487</c:v>
                </c:pt>
                <c:pt idx="14">
                  <c:v>-22.37058</c:v>
                </c:pt>
                <c:pt idx="15">
                  <c:v>-17.45797</c:v>
                </c:pt>
                <c:pt idx="16">
                  <c:v>-20.00625</c:v>
                </c:pt>
                <c:pt idx="17">
                  <c:v>-20.70133</c:v>
                </c:pt>
                <c:pt idx="18">
                  <c:v>-18.82289</c:v>
                </c:pt>
                <c:pt idx="19">
                  <c:v>-16.7872</c:v>
                </c:pt>
                <c:pt idx="20">
                  <c:v>-17.0026</c:v>
                </c:pt>
                <c:pt idx="21">
                  <c:v>-16.25463</c:v>
                </c:pt>
                <c:pt idx="22">
                  <c:v>-16.21364</c:v>
                </c:pt>
                <c:pt idx="23">
                  <c:v>-15.59818</c:v>
                </c:pt>
                <c:pt idx="24">
                  <c:v>-15.03106</c:v>
                </c:pt>
                <c:pt idx="25">
                  <c:v>-15.31829</c:v>
                </c:pt>
                <c:pt idx="26">
                  <c:v>-15.54945</c:v>
                </c:pt>
                <c:pt idx="27">
                  <c:v>-14.88703</c:v>
                </c:pt>
                <c:pt idx="28">
                  <c:v>-14.89699</c:v>
                </c:pt>
                <c:pt idx="29">
                  <c:v>-14.68392</c:v>
                </c:pt>
                <c:pt idx="30">
                  <c:v>-14.39204</c:v>
                </c:pt>
                <c:pt idx="31">
                  <c:v>-14.35832</c:v>
                </c:pt>
                <c:pt idx="32">
                  <c:v>-14.27654</c:v>
                </c:pt>
                <c:pt idx="33">
                  <c:v>-14.22126</c:v>
                </c:pt>
                <c:pt idx="34">
                  <c:v>-15.34848</c:v>
                </c:pt>
                <c:pt idx="35">
                  <c:v>-14.10318</c:v>
                </c:pt>
                <c:pt idx="36">
                  <c:v>-14.1931</c:v>
                </c:pt>
                <c:pt idx="37">
                  <c:v>-13.32406</c:v>
                </c:pt>
                <c:pt idx="38">
                  <c:v>-13.98244</c:v>
                </c:pt>
                <c:pt idx="39">
                  <c:v>-14.00985</c:v>
                </c:pt>
                <c:pt idx="40">
                  <c:v>-13.68504</c:v>
                </c:pt>
                <c:pt idx="41">
                  <c:v>-13.50729</c:v>
                </c:pt>
                <c:pt idx="42">
                  <c:v>-13.84765</c:v>
                </c:pt>
                <c:pt idx="43">
                  <c:v>-13.98837</c:v>
                </c:pt>
                <c:pt idx="44">
                  <c:v>-14.22643</c:v>
                </c:pt>
                <c:pt idx="45">
                  <c:v>-13.61037</c:v>
                </c:pt>
                <c:pt idx="46">
                  <c:v>-14.58763</c:v>
                </c:pt>
                <c:pt idx="47">
                  <c:v>-13.84214</c:v>
                </c:pt>
                <c:pt idx="48">
                  <c:v>-13.42578</c:v>
                </c:pt>
                <c:pt idx="49">
                  <c:v>-12.81693</c:v>
                </c:pt>
                <c:pt idx="50">
                  <c:v>-14.00165</c:v>
                </c:pt>
                <c:pt idx="51">
                  <c:v>-13.20766</c:v>
                </c:pt>
                <c:pt idx="52">
                  <c:v>-14.0353</c:v>
                </c:pt>
                <c:pt idx="53">
                  <c:v>-13.86579</c:v>
                </c:pt>
                <c:pt idx="54">
                  <c:v>-13.96754</c:v>
                </c:pt>
                <c:pt idx="55">
                  <c:v>-13.67526</c:v>
                </c:pt>
                <c:pt idx="56">
                  <c:v>-14.26084</c:v>
                </c:pt>
                <c:pt idx="57">
                  <c:v>-14.01542</c:v>
                </c:pt>
                <c:pt idx="58">
                  <c:v>-13.94123</c:v>
                </c:pt>
                <c:pt idx="59">
                  <c:v>-13.84712</c:v>
                </c:pt>
                <c:pt idx="60">
                  <c:v>-13.73756</c:v>
                </c:pt>
                <c:pt idx="61">
                  <c:v>-13.29299</c:v>
                </c:pt>
                <c:pt idx="62">
                  <c:v>-13.59987</c:v>
                </c:pt>
                <c:pt idx="63">
                  <c:v>-12.99295</c:v>
                </c:pt>
                <c:pt idx="64">
                  <c:v>-13.52567</c:v>
                </c:pt>
                <c:pt idx="65">
                  <c:v>-13.50946</c:v>
                </c:pt>
                <c:pt idx="66">
                  <c:v>-13.37718</c:v>
                </c:pt>
                <c:pt idx="67">
                  <c:v>-13.43592</c:v>
                </c:pt>
                <c:pt idx="68">
                  <c:v>-13.45946</c:v>
                </c:pt>
                <c:pt idx="69">
                  <c:v>-13.17518</c:v>
                </c:pt>
                <c:pt idx="70">
                  <c:v>-13.11384</c:v>
                </c:pt>
                <c:pt idx="71">
                  <c:v>-13.48639</c:v>
                </c:pt>
                <c:pt idx="72">
                  <c:v>-13.303</c:v>
                </c:pt>
                <c:pt idx="73">
                  <c:v>-12.67189</c:v>
                </c:pt>
                <c:pt idx="74">
                  <c:v>-13.15945</c:v>
                </c:pt>
                <c:pt idx="75">
                  <c:v>-13.22613</c:v>
                </c:pt>
                <c:pt idx="76">
                  <c:v>-13.39618</c:v>
                </c:pt>
                <c:pt idx="77">
                  <c:v>-13.45836</c:v>
                </c:pt>
                <c:pt idx="78">
                  <c:v>-12.9638</c:v>
                </c:pt>
                <c:pt idx="79">
                  <c:v>-13.58258</c:v>
                </c:pt>
                <c:pt idx="80">
                  <c:v>-13.589</c:v>
                </c:pt>
                <c:pt idx="81">
                  <c:v>-13.92042</c:v>
                </c:pt>
                <c:pt idx="82">
                  <c:v>-14.4572</c:v>
                </c:pt>
                <c:pt idx="83">
                  <c:v>-13.97018</c:v>
                </c:pt>
                <c:pt idx="84">
                  <c:v>-13.73564</c:v>
                </c:pt>
                <c:pt idx="85">
                  <c:v>-14.15635</c:v>
                </c:pt>
                <c:pt idx="86">
                  <c:v>-13.22402</c:v>
                </c:pt>
                <c:pt idx="87">
                  <c:v>-13.77372</c:v>
                </c:pt>
                <c:pt idx="88">
                  <c:v>-14.05876</c:v>
                </c:pt>
                <c:pt idx="89">
                  <c:v>-13.49677</c:v>
                </c:pt>
                <c:pt idx="90">
                  <c:v>-13.3475</c:v>
                </c:pt>
                <c:pt idx="91">
                  <c:v>-13.1609</c:v>
                </c:pt>
                <c:pt idx="92">
                  <c:v>-13.87429</c:v>
                </c:pt>
                <c:pt idx="93">
                  <c:v>-13.76752</c:v>
                </c:pt>
                <c:pt idx="94">
                  <c:v>-13.30099</c:v>
                </c:pt>
                <c:pt idx="95">
                  <c:v>-14.0302</c:v>
                </c:pt>
                <c:pt idx="96">
                  <c:v>-13.91974</c:v>
                </c:pt>
                <c:pt idx="97">
                  <c:v>-13.59239</c:v>
                </c:pt>
                <c:pt idx="98">
                  <c:v>-13.5738</c:v>
                </c:pt>
                <c:pt idx="99">
                  <c:v>-14.14816</c:v>
                </c:pt>
                <c:pt idx="100">
                  <c:v>-13.73348</c:v>
                </c:pt>
                <c:pt idx="101">
                  <c:v>-13.79616</c:v>
                </c:pt>
                <c:pt idx="102">
                  <c:v>-13.12874</c:v>
                </c:pt>
                <c:pt idx="103">
                  <c:v>-13.29964</c:v>
                </c:pt>
                <c:pt idx="104">
                  <c:v>-13.01292</c:v>
                </c:pt>
                <c:pt idx="105">
                  <c:v>-12.58635</c:v>
                </c:pt>
                <c:pt idx="106">
                  <c:v>-12.4624</c:v>
                </c:pt>
                <c:pt idx="107">
                  <c:v>-12.02173</c:v>
                </c:pt>
                <c:pt idx="108">
                  <c:v>-11.8079</c:v>
                </c:pt>
                <c:pt idx="109">
                  <c:v>-11.36777</c:v>
                </c:pt>
                <c:pt idx="110">
                  <c:v>-11.14416</c:v>
                </c:pt>
                <c:pt idx="111">
                  <c:v>-10.78708</c:v>
                </c:pt>
                <c:pt idx="112">
                  <c:v>-10.18698</c:v>
                </c:pt>
                <c:pt idx="113">
                  <c:v>-9.45956</c:v>
                </c:pt>
                <c:pt idx="114">
                  <c:v>-9.20723</c:v>
                </c:pt>
                <c:pt idx="115">
                  <c:v>-8.77852</c:v>
                </c:pt>
                <c:pt idx="116">
                  <c:v>-8.34719</c:v>
                </c:pt>
                <c:pt idx="117">
                  <c:v>-8.12616</c:v>
                </c:pt>
                <c:pt idx="118">
                  <c:v>-7.92282</c:v>
                </c:pt>
                <c:pt idx="119">
                  <c:v>-7.43453</c:v>
                </c:pt>
                <c:pt idx="120">
                  <c:v>-6.81915</c:v>
                </c:pt>
                <c:pt idx="121">
                  <c:v>-6.82852</c:v>
                </c:pt>
                <c:pt idx="122">
                  <c:v>-6.18702</c:v>
                </c:pt>
                <c:pt idx="123">
                  <c:v>-6.12277</c:v>
                </c:pt>
                <c:pt idx="124">
                  <c:v>-5.62996</c:v>
                </c:pt>
                <c:pt idx="125">
                  <c:v>-5.44707</c:v>
                </c:pt>
                <c:pt idx="126">
                  <c:v>-5.1978</c:v>
                </c:pt>
                <c:pt idx="127">
                  <c:v>-5.08561</c:v>
                </c:pt>
                <c:pt idx="128">
                  <c:v>-4.92398</c:v>
                </c:pt>
                <c:pt idx="129">
                  <c:v>-4.84855</c:v>
                </c:pt>
                <c:pt idx="130">
                  <c:v>-4.70569</c:v>
                </c:pt>
                <c:pt idx="131">
                  <c:v>-4.4691</c:v>
                </c:pt>
                <c:pt idx="132">
                  <c:v>-4.41567</c:v>
                </c:pt>
                <c:pt idx="133">
                  <c:v>-4.49037</c:v>
                </c:pt>
                <c:pt idx="134">
                  <c:v>-4.24617</c:v>
                </c:pt>
                <c:pt idx="135">
                  <c:v>-4.54818</c:v>
                </c:pt>
                <c:pt idx="136">
                  <c:v>-4.37767</c:v>
                </c:pt>
                <c:pt idx="137">
                  <c:v>-4.32691</c:v>
                </c:pt>
                <c:pt idx="138">
                  <c:v>-4.35012</c:v>
                </c:pt>
                <c:pt idx="139">
                  <c:v>-4.52125</c:v>
                </c:pt>
                <c:pt idx="140">
                  <c:v>-4.43381</c:v>
                </c:pt>
                <c:pt idx="141">
                  <c:v>-4.58483</c:v>
                </c:pt>
                <c:pt idx="142">
                  <c:v>-4.67153</c:v>
                </c:pt>
                <c:pt idx="143">
                  <c:v>-4.63281</c:v>
                </c:pt>
                <c:pt idx="144">
                  <c:v>-4.64212</c:v>
                </c:pt>
                <c:pt idx="145">
                  <c:v>-4.76593</c:v>
                </c:pt>
                <c:pt idx="146">
                  <c:v>-4.77848</c:v>
                </c:pt>
                <c:pt idx="147">
                  <c:v>-4.72012</c:v>
                </c:pt>
                <c:pt idx="148">
                  <c:v>-4.91234</c:v>
                </c:pt>
                <c:pt idx="149">
                  <c:v>-5.01966</c:v>
                </c:pt>
                <c:pt idx="150">
                  <c:v>-5.03692</c:v>
                </c:pt>
                <c:pt idx="151">
                  <c:v>-4.93281</c:v>
                </c:pt>
                <c:pt idx="152">
                  <c:v>-5.08031</c:v>
                </c:pt>
                <c:pt idx="153">
                  <c:v>-5.081</c:v>
                </c:pt>
                <c:pt idx="154">
                  <c:v>-5.03762</c:v>
                </c:pt>
                <c:pt idx="155">
                  <c:v>-5.35439</c:v>
                </c:pt>
                <c:pt idx="156">
                  <c:v>-4.89748</c:v>
                </c:pt>
                <c:pt idx="157">
                  <c:v>-4.99175</c:v>
                </c:pt>
                <c:pt idx="158">
                  <c:v>-5.01028</c:v>
                </c:pt>
                <c:pt idx="159">
                  <c:v>-4.93881</c:v>
                </c:pt>
                <c:pt idx="160">
                  <c:v>-4.82115</c:v>
                </c:pt>
                <c:pt idx="161">
                  <c:v>-4.91772</c:v>
                </c:pt>
                <c:pt idx="162">
                  <c:v>-4.66727</c:v>
                </c:pt>
                <c:pt idx="163">
                  <c:v>-4.67282</c:v>
                </c:pt>
                <c:pt idx="164">
                  <c:v>-4.625</c:v>
                </c:pt>
                <c:pt idx="165">
                  <c:v>-4.48518</c:v>
                </c:pt>
                <c:pt idx="166">
                  <c:v>-4.24139</c:v>
                </c:pt>
                <c:pt idx="167">
                  <c:v>-4.39993</c:v>
                </c:pt>
                <c:pt idx="168">
                  <c:v>-4.16104</c:v>
                </c:pt>
                <c:pt idx="169">
                  <c:v>-4.00752</c:v>
                </c:pt>
                <c:pt idx="170">
                  <c:v>-4.06029</c:v>
                </c:pt>
                <c:pt idx="171">
                  <c:v>-3.77945</c:v>
                </c:pt>
                <c:pt idx="172">
                  <c:v>-3.90343</c:v>
                </c:pt>
                <c:pt idx="173">
                  <c:v>-3.59818</c:v>
                </c:pt>
                <c:pt idx="174">
                  <c:v>-3.58855</c:v>
                </c:pt>
                <c:pt idx="175">
                  <c:v>-3.52689</c:v>
                </c:pt>
                <c:pt idx="176">
                  <c:v>-3.37147</c:v>
                </c:pt>
                <c:pt idx="177">
                  <c:v>-3.47742</c:v>
                </c:pt>
                <c:pt idx="178">
                  <c:v>-3.45704</c:v>
                </c:pt>
                <c:pt idx="179">
                  <c:v>-3.28727</c:v>
                </c:pt>
                <c:pt idx="180">
                  <c:v>-3.17728</c:v>
                </c:pt>
                <c:pt idx="181">
                  <c:v>-3.40218</c:v>
                </c:pt>
                <c:pt idx="182">
                  <c:v>-3.29353</c:v>
                </c:pt>
                <c:pt idx="183">
                  <c:v>-3.32105</c:v>
                </c:pt>
                <c:pt idx="184">
                  <c:v>-3.28363</c:v>
                </c:pt>
                <c:pt idx="185">
                  <c:v>-3.60381</c:v>
                </c:pt>
                <c:pt idx="186">
                  <c:v>-3.72909</c:v>
                </c:pt>
                <c:pt idx="187">
                  <c:v>-3.70656</c:v>
                </c:pt>
                <c:pt idx="188">
                  <c:v>-4.00869</c:v>
                </c:pt>
                <c:pt idx="189">
                  <c:v>-4.07212</c:v>
                </c:pt>
                <c:pt idx="190">
                  <c:v>-3.86449</c:v>
                </c:pt>
                <c:pt idx="191">
                  <c:v>-3.72569</c:v>
                </c:pt>
                <c:pt idx="192">
                  <c:v>-3.7994</c:v>
                </c:pt>
                <c:pt idx="193">
                  <c:v>-3.54905</c:v>
                </c:pt>
                <c:pt idx="194">
                  <c:v>-3.2107</c:v>
                </c:pt>
                <c:pt idx="195">
                  <c:v>-3.2246</c:v>
                </c:pt>
                <c:pt idx="196">
                  <c:v>-2.94567</c:v>
                </c:pt>
                <c:pt idx="197">
                  <c:v>-2.74757</c:v>
                </c:pt>
                <c:pt idx="198">
                  <c:v>-2.80746</c:v>
                </c:pt>
                <c:pt idx="199">
                  <c:v>-2.54792</c:v>
                </c:pt>
                <c:pt idx="200">
                  <c:v>-2.485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0V'!$H$5:$H$205</c:f>
              <c:numCache>
                <c:formatCode>General</c:formatCode>
                <c:ptCount val="201"/>
                <c:pt idx="0">
                  <c:v>-20.94438</c:v>
                </c:pt>
                <c:pt idx="1">
                  <c:v>-22.48532</c:v>
                </c:pt>
                <c:pt idx="2">
                  <c:v>-31.92955</c:v>
                </c:pt>
                <c:pt idx="3">
                  <c:v>-25.0747</c:v>
                </c:pt>
                <c:pt idx="4">
                  <c:v>-34.14896</c:v>
                </c:pt>
                <c:pt idx="5">
                  <c:v>-20.23137</c:v>
                </c:pt>
                <c:pt idx="6">
                  <c:v>-23.47019</c:v>
                </c:pt>
                <c:pt idx="7">
                  <c:v>-29.03265</c:v>
                </c:pt>
                <c:pt idx="8">
                  <c:v>-23.4871</c:v>
                </c:pt>
                <c:pt idx="9">
                  <c:v>-21.94072</c:v>
                </c:pt>
                <c:pt idx="10">
                  <c:v>-23.98387</c:v>
                </c:pt>
                <c:pt idx="11">
                  <c:v>-28.36537</c:v>
                </c:pt>
                <c:pt idx="12">
                  <c:v>-27.19381</c:v>
                </c:pt>
                <c:pt idx="13">
                  <c:v>-25.36288</c:v>
                </c:pt>
                <c:pt idx="14">
                  <c:v>-21.86893</c:v>
                </c:pt>
                <c:pt idx="15">
                  <c:v>-20.02273</c:v>
                </c:pt>
                <c:pt idx="16">
                  <c:v>-25.35964</c:v>
                </c:pt>
                <c:pt idx="17">
                  <c:v>-23.20704</c:v>
                </c:pt>
                <c:pt idx="18">
                  <c:v>-20.41346</c:v>
                </c:pt>
                <c:pt idx="19">
                  <c:v>-17.9449</c:v>
                </c:pt>
                <c:pt idx="20">
                  <c:v>-21.46505</c:v>
                </c:pt>
                <c:pt idx="21">
                  <c:v>-19.84917</c:v>
                </c:pt>
                <c:pt idx="22">
                  <c:v>-20.67937</c:v>
                </c:pt>
                <c:pt idx="23">
                  <c:v>-19.38144</c:v>
                </c:pt>
                <c:pt idx="24">
                  <c:v>-17.32604</c:v>
                </c:pt>
                <c:pt idx="25">
                  <c:v>-18.26849</c:v>
                </c:pt>
                <c:pt idx="26">
                  <c:v>-19.60673</c:v>
                </c:pt>
                <c:pt idx="27">
                  <c:v>-17.71818</c:v>
                </c:pt>
                <c:pt idx="28">
                  <c:v>-16.75041</c:v>
                </c:pt>
                <c:pt idx="29">
                  <c:v>-17.69154</c:v>
                </c:pt>
                <c:pt idx="30">
                  <c:v>-16.87956</c:v>
                </c:pt>
                <c:pt idx="31">
                  <c:v>-16.43616</c:v>
                </c:pt>
                <c:pt idx="32">
                  <c:v>-16.24155</c:v>
                </c:pt>
                <c:pt idx="33">
                  <c:v>-17.10917</c:v>
                </c:pt>
                <c:pt idx="34">
                  <c:v>-18.4591</c:v>
                </c:pt>
                <c:pt idx="35">
                  <c:v>-16.16632</c:v>
                </c:pt>
                <c:pt idx="36">
                  <c:v>-17.17118</c:v>
                </c:pt>
                <c:pt idx="37">
                  <c:v>-14.97384</c:v>
                </c:pt>
                <c:pt idx="38">
                  <c:v>-17.08951</c:v>
                </c:pt>
                <c:pt idx="39">
                  <c:v>-14.71552</c:v>
                </c:pt>
                <c:pt idx="40">
                  <c:v>-15.26493</c:v>
                </c:pt>
                <c:pt idx="41">
                  <c:v>-15.8502</c:v>
                </c:pt>
                <c:pt idx="42">
                  <c:v>-15.54949</c:v>
                </c:pt>
                <c:pt idx="43">
                  <c:v>-15.0992</c:v>
                </c:pt>
                <c:pt idx="44">
                  <c:v>-14.57252</c:v>
                </c:pt>
                <c:pt idx="45">
                  <c:v>-14.74584</c:v>
                </c:pt>
                <c:pt idx="46">
                  <c:v>-15.42821</c:v>
                </c:pt>
                <c:pt idx="47">
                  <c:v>-14.05749</c:v>
                </c:pt>
                <c:pt idx="48">
                  <c:v>-13.9344</c:v>
                </c:pt>
                <c:pt idx="49">
                  <c:v>-13.11756</c:v>
                </c:pt>
                <c:pt idx="50">
                  <c:v>-13.48502</c:v>
                </c:pt>
                <c:pt idx="51">
                  <c:v>-12.90983</c:v>
                </c:pt>
                <c:pt idx="52">
                  <c:v>-14.59905</c:v>
                </c:pt>
                <c:pt idx="53">
                  <c:v>-14.23015</c:v>
                </c:pt>
                <c:pt idx="54">
                  <c:v>-13.65129</c:v>
                </c:pt>
                <c:pt idx="55">
                  <c:v>-13.59609</c:v>
                </c:pt>
                <c:pt idx="56">
                  <c:v>-13.46747</c:v>
                </c:pt>
                <c:pt idx="57">
                  <c:v>-13.68398</c:v>
                </c:pt>
                <c:pt idx="58">
                  <c:v>-13.44326</c:v>
                </c:pt>
                <c:pt idx="59">
                  <c:v>-13.76451</c:v>
                </c:pt>
                <c:pt idx="60">
                  <c:v>-13.78547</c:v>
                </c:pt>
                <c:pt idx="61">
                  <c:v>-13.13876</c:v>
                </c:pt>
                <c:pt idx="62">
                  <c:v>-14.20841</c:v>
                </c:pt>
                <c:pt idx="63">
                  <c:v>-13.63253</c:v>
                </c:pt>
                <c:pt idx="64">
                  <c:v>-14.26841</c:v>
                </c:pt>
                <c:pt idx="65">
                  <c:v>-14.53746</c:v>
                </c:pt>
                <c:pt idx="66">
                  <c:v>-14.23183</c:v>
                </c:pt>
                <c:pt idx="67">
                  <c:v>-13.43151</c:v>
                </c:pt>
                <c:pt idx="68">
                  <c:v>-14.33387</c:v>
                </c:pt>
                <c:pt idx="69">
                  <c:v>-13.63265</c:v>
                </c:pt>
                <c:pt idx="70">
                  <c:v>-13.89493</c:v>
                </c:pt>
                <c:pt idx="71">
                  <c:v>-14.18891</c:v>
                </c:pt>
                <c:pt idx="72">
                  <c:v>-14.06401</c:v>
                </c:pt>
                <c:pt idx="73">
                  <c:v>-13.75863</c:v>
                </c:pt>
                <c:pt idx="74">
                  <c:v>-13.24039</c:v>
                </c:pt>
                <c:pt idx="75">
                  <c:v>-13.5064</c:v>
                </c:pt>
                <c:pt idx="76">
                  <c:v>-12.883</c:v>
                </c:pt>
                <c:pt idx="77">
                  <c:v>-13.2186</c:v>
                </c:pt>
                <c:pt idx="78">
                  <c:v>-12.17237</c:v>
                </c:pt>
                <c:pt idx="79">
                  <c:v>-12.22511</c:v>
                </c:pt>
                <c:pt idx="80">
                  <c:v>-12.3826</c:v>
                </c:pt>
                <c:pt idx="81">
                  <c:v>-12.67605</c:v>
                </c:pt>
                <c:pt idx="82">
                  <c:v>-12.45748</c:v>
                </c:pt>
                <c:pt idx="83">
                  <c:v>-12.20415</c:v>
                </c:pt>
                <c:pt idx="84">
                  <c:v>-13.39027</c:v>
                </c:pt>
                <c:pt idx="85">
                  <c:v>-12.10786</c:v>
                </c:pt>
                <c:pt idx="86">
                  <c:v>-11.80663</c:v>
                </c:pt>
                <c:pt idx="87">
                  <c:v>-12.904</c:v>
                </c:pt>
                <c:pt idx="88">
                  <c:v>-12.97189</c:v>
                </c:pt>
                <c:pt idx="89">
                  <c:v>-12.57188</c:v>
                </c:pt>
                <c:pt idx="90">
                  <c:v>-12.27213</c:v>
                </c:pt>
                <c:pt idx="91">
                  <c:v>-12.73894</c:v>
                </c:pt>
                <c:pt idx="92">
                  <c:v>-13.02407</c:v>
                </c:pt>
                <c:pt idx="93">
                  <c:v>-12.72306</c:v>
                </c:pt>
                <c:pt idx="94">
                  <c:v>-12.50719</c:v>
                </c:pt>
                <c:pt idx="95">
                  <c:v>-12.9229</c:v>
                </c:pt>
                <c:pt idx="96">
                  <c:v>-12.29549</c:v>
                </c:pt>
                <c:pt idx="97">
                  <c:v>-12.42636</c:v>
                </c:pt>
                <c:pt idx="98">
                  <c:v>-12.37433</c:v>
                </c:pt>
                <c:pt idx="99">
                  <c:v>-11.93154</c:v>
                </c:pt>
                <c:pt idx="100">
                  <c:v>-11.49398</c:v>
                </c:pt>
                <c:pt idx="101">
                  <c:v>-11.57826</c:v>
                </c:pt>
                <c:pt idx="102">
                  <c:v>-11.66652</c:v>
                </c:pt>
                <c:pt idx="103">
                  <c:v>-11.38597</c:v>
                </c:pt>
                <c:pt idx="104">
                  <c:v>-11.02679</c:v>
                </c:pt>
                <c:pt idx="105">
                  <c:v>-11.32662</c:v>
                </c:pt>
                <c:pt idx="106">
                  <c:v>-10.97762</c:v>
                </c:pt>
                <c:pt idx="107">
                  <c:v>-10.7899</c:v>
                </c:pt>
                <c:pt idx="108">
                  <c:v>-10.44685</c:v>
                </c:pt>
                <c:pt idx="109">
                  <c:v>-10.59266</c:v>
                </c:pt>
                <c:pt idx="110">
                  <c:v>-10.334</c:v>
                </c:pt>
                <c:pt idx="111">
                  <c:v>-10.09686</c:v>
                </c:pt>
                <c:pt idx="112">
                  <c:v>-10.29627</c:v>
                </c:pt>
                <c:pt idx="113">
                  <c:v>-10.26833</c:v>
                </c:pt>
                <c:pt idx="114">
                  <c:v>-10.43389</c:v>
                </c:pt>
                <c:pt idx="115">
                  <c:v>-10.18263</c:v>
                </c:pt>
                <c:pt idx="116">
                  <c:v>-10.91445</c:v>
                </c:pt>
                <c:pt idx="117">
                  <c:v>-9.97019</c:v>
                </c:pt>
                <c:pt idx="118">
                  <c:v>-9.68254</c:v>
                </c:pt>
                <c:pt idx="119">
                  <c:v>-10.07596</c:v>
                </c:pt>
                <c:pt idx="120">
                  <c:v>-10.28015</c:v>
                </c:pt>
                <c:pt idx="121">
                  <c:v>-9.99797</c:v>
                </c:pt>
                <c:pt idx="122">
                  <c:v>-9.80428</c:v>
                </c:pt>
                <c:pt idx="123">
                  <c:v>-9.97136</c:v>
                </c:pt>
                <c:pt idx="124">
                  <c:v>-9.69535</c:v>
                </c:pt>
                <c:pt idx="125">
                  <c:v>-9.54306</c:v>
                </c:pt>
                <c:pt idx="126">
                  <c:v>-9.43645</c:v>
                </c:pt>
                <c:pt idx="127">
                  <c:v>-9.6891</c:v>
                </c:pt>
                <c:pt idx="128">
                  <c:v>-9.02283</c:v>
                </c:pt>
                <c:pt idx="129">
                  <c:v>-9.10277</c:v>
                </c:pt>
                <c:pt idx="130">
                  <c:v>-8.71614</c:v>
                </c:pt>
                <c:pt idx="131">
                  <c:v>-8.74307</c:v>
                </c:pt>
                <c:pt idx="132">
                  <c:v>-8.78626</c:v>
                </c:pt>
                <c:pt idx="133">
                  <c:v>-8.803</c:v>
                </c:pt>
                <c:pt idx="134">
                  <c:v>-8.8564</c:v>
                </c:pt>
                <c:pt idx="135">
                  <c:v>-8.64166</c:v>
                </c:pt>
                <c:pt idx="136">
                  <c:v>-8.81171</c:v>
                </c:pt>
                <c:pt idx="137">
                  <c:v>-8.91259</c:v>
                </c:pt>
                <c:pt idx="138">
                  <c:v>-8.86751</c:v>
                </c:pt>
                <c:pt idx="139">
                  <c:v>-9.06024</c:v>
                </c:pt>
                <c:pt idx="140">
                  <c:v>-9.24166</c:v>
                </c:pt>
                <c:pt idx="141">
                  <c:v>-9.42591</c:v>
                </c:pt>
                <c:pt idx="142">
                  <c:v>-10.05218</c:v>
                </c:pt>
                <c:pt idx="143">
                  <c:v>-9.9847</c:v>
                </c:pt>
                <c:pt idx="144">
                  <c:v>-10.03426</c:v>
                </c:pt>
                <c:pt idx="145">
                  <c:v>-10.42666</c:v>
                </c:pt>
                <c:pt idx="146">
                  <c:v>-10.57458</c:v>
                </c:pt>
                <c:pt idx="147">
                  <c:v>-10.20718</c:v>
                </c:pt>
                <c:pt idx="148">
                  <c:v>-10.36318</c:v>
                </c:pt>
                <c:pt idx="149">
                  <c:v>-10.93103</c:v>
                </c:pt>
                <c:pt idx="150">
                  <c:v>-10.89256</c:v>
                </c:pt>
                <c:pt idx="151">
                  <c:v>-10.77589</c:v>
                </c:pt>
                <c:pt idx="152">
                  <c:v>-10.9361</c:v>
                </c:pt>
                <c:pt idx="153">
                  <c:v>-11.29875</c:v>
                </c:pt>
                <c:pt idx="154">
                  <c:v>-11.09274</c:v>
                </c:pt>
                <c:pt idx="155">
                  <c:v>-10.95104</c:v>
                </c:pt>
                <c:pt idx="156">
                  <c:v>-11.41011</c:v>
                </c:pt>
                <c:pt idx="157">
                  <c:v>-11.22548</c:v>
                </c:pt>
                <c:pt idx="158">
                  <c:v>-11.85637</c:v>
                </c:pt>
                <c:pt idx="159">
                  <c:v>-11.54002</c:v>
                </c:pt>
                <c:pt idx="160">
                  <c:v>-11.61289</c:v>
                </c:pt>
                <c:pt idx="161">
                  <c:v>-11.81348</c:v>
                </c:pt>
                <c:pt idx="162">
                  <c:v>-12.2341</c:v>
                </c:pt>
                <c:pt idx="163">
                  <c:v>-12.57634</c:v>
                </c:pt>
                <c:pt idx="164">
                  <c:v>-12.85458</c:v>
                </c:pt>
                <c:pt idx="165">
                  <c:v>-12.84999</c:v>
                </c:pt>
                <c:pt idx="166">
                  <c:v>-13.28058</c:v>
                </c:pt>
                <c:pt idx="167">
                  <c:v>-13.46934</c:v>
                </c:pt>
                <c:pt idx="168">
                  <c:v>-13.73524</c:v>
                </c:pt>
                <c:pt idx="169">
                  <c:v>-13.98025</c:v>
                </c:pt>
                <c:pt idx="170">
                  <c:v>-14.88454</c:v>
                </c:pt>
                <c:pt idx="171">
                  <c:v>-15.06445</c:v>
                </c:pt>
                <c:pt idx="172">
                  <c:v>-15.32128</c:v>
                </c:pt>
                <c:pt idx="173">
                  <c:v>-15.47575</c:v>
                </c:pt>
                <c:pt idx="174">
                  <c:v>-15.6172</c:v>
                </c:pt>
                <c:pt idx="175">
                  <c:v>-16.47547</c:v>
                </c:pt>
                <c:pt idx="176">
                  <c:v>-16.52823</c:v>
                </c:pt>
                <c:pt idx="177">
                  <c:v>-16.57329</c:v>
                </c:pt>
                <c:pt idx="178">
                  <c:v>-17.65124</c:v>
                </c:pt>
                <c:pt idx="179">
                  <c:v>-17.84218</c:v>
                </c:pt>
                <c:pt idx="180">
                  <c:v>-18.54493</c:v>
                </c:pt>
                <c:pt idx="181">
                  <c:v>-20.01665</c:v>
                </c:pt>
                <c:pt idx="182">
                  <c:v>-20.79264</c:v>
                </c:pt>
                <c:pt idx="183">
                  <c:v>-22.27841</c:v>
                </c:pt>
                <c:pt idx="184">
                  <c:v>-24.1491</c:v>
                </c:pt>
                <c:pt idx="185">
                  <c:v>-28.52687</c:v>
                </c:pt>
                <c:pt idx="186">
                  <c:v>-27.18232</c:v>
                </c:pt>
                <c:pt idx="187">
                  <c:v>-25.65432</c:v>
                </c:pt>
                <c:pt idx="188">
                  <c:v>-22.25957</c:v>
                </c:pt>
                <c:pt idx="189">
                  <c:v>-19.93024</c:v>
                </c:pt>
                <c:pt idx="190">
                  <c:v>-18.41907</c:v>
                </c:pt>
                <c:pt idx="191">
                  <c:v>-18.0214</c:v>
                </c:pt>
                <c:pt idx="192">
                  <c:v>-16.87447</c:v>
                </c:pt>
                <c:pt idx="193">
                  <c:v>-16.26951</c:v>
                </c:pt>
                <c:pt idx="194">
                  <c:v>-15.94387</c:v>
                </c:pt>
                <c:pt idx="195">
                  <c:v>-15.84109</c:v>
                </c:pt>
                <c:pt idx="196">
                  <c:v>-15.69269</c:v>
                </c:pt>
                <c:pt idx="197">
                  <c:v>-15.3577</c:v>
                </c:pt>
                <c:pt idx="198">
                  <c:v>-15.77982</c:v>
                </c:pt>
                <c:pt idx="199">
                  <c:v>-15.17662</c:v>
                </c:pt>
                <c:pt idx="200">
                  <c:v>-15.137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F$5:$F$205</c:f>
              <c:numCache>
                <c:formatCode>General</c:formatCode>
                <c:ptCount val="201"/>
                <c:pt idx="0">
                  <c:v>-48.65454</c:v>
                </c:pt>
                <c:pt idx="1">
                  <c:v>-42.4182</c:v>
                </c:pt>
                <c:pt idx="2">
                  <c:v>-49.77526</c:v>
                </c:pt>
                <c:pt idx="3">
                  <c:v>-48.29319</c:v>
                </c:pt>
                <c:pt idx="4">
                  <c:v>-58.31235</c:v>
                </c:pt>
                <c:pt idx="5">
                  <c:v>-44.52505</c:v>
                </c:pt>
                <c:pt idx="6">
                  <c:v>-47.97234</c:v>
                </c:pt>
                <c:pt idx="7">
                  <c:v>-41.19474</c:v>
                </c:pt>
                <c:pt idx="8">
                  <c:v>-47.61638</c:v>
                </c:pt>
                <c:pt idx="9">
                  <c:v>-45.4393</c:v>
                </c:pt>
                <c:pt idx="10">
                  <c:v>-40.40531</c:v>
                </c:pt>
                <c:pt idx="11">
                  <c:v>-46.61627</c:v>
                </c:pt>
                <c:pt idx="12">
                  <c:v>-48.99475</c:v>
                </c:pt>
                <c:pt idx="13">
                  <c:v>-44.37979</c:v>
                </c:pt>
                <c:pt idx="14">
                  <c:v>-48.34675</c:v>
                </c:pt>
                <c:pt idx="15">
                  <c:v>-41.9259</c:v>
                </c:pt>
                <c:pt idx="16">
                  <c:v>-45.46231</c:v>
                </c:pt>
                <c:pt idx="17">
                  <c:v>-43.36249</c:v>
                </c:pt>
                <c:pt idx="18">
                  <c:v>-42.79847</c:v>
                </c:pt>
                <c:pt idx="19">
                  <c:v>-42.08367</c:v>
                </c:pt>
                <c:pt idx="20">
                  <c:v>-46.79093</c:v>
                </c:pt>
                <c:pt idx="21">
                  <c:v>-44.34137</c:v>
                </c:pt>
                <c:pt idx="22">
                  <c:v>-60.85196</c:v>
                </c:pt>
                <c:pt idx="23">
                  <c:v>-42.42396</c:v>
                </c:pt>
                <c:pt idx="24">
                  <c:v>-41.28063</c:v>
                </c:pt>
                <c:pt idx="25">
                  <c:v>-43.6327</c:v>
                </c:pt>
                <c:pt idx="26">
                  <c:v>-49.44616</c:v>
                </c:pt>
                <c:pt idx="27">
                  <c:v>-52.28062</c:v>
                </c:pt>
                <c:pt idx="28">
                  <c:v>-45.41676</c:v>
                </c:pt>
                <c:pt idx="29">
                  <c:v>-51.81465</c:v>
                </c:pt>
                <c:pt idx="30">
                  <c:v>-43.52125</c:v>
                </c:pt>
                <c:pt idx="31">
                  <c:v>-43.33405</c:v>
                </c:pt>
                <c:pt idx="32">
                  <c:v>-46.62971</c:v>
                </c:pt>
                <c:pt idx="33">
                  <c:v>-46.82765</c:v>
                </c:pt>
                <c:pt idx="34">
                  <c:v>-42.2222</c:v>
                </c:pt>
                <c:pt idx="35">
                  <c:v>-38.58589</c:v>
                </c:pt>
                <c:pt idx="36">
                  <c:v>-43.98353</c:v>
                </c:pt>
                <c:pt idx="37">
                  <c:v>-50.96272</c:v>
                </c:pt>
                <c:pt idx="38">
                  <c:v>-44.56295</c:v>
                </c:pt>
                <c:pt idx="39">
                  <c:v>-46.28304</c:v>
                </c:pt>
                <c:pt idx="40">
                  <c:v>-39.16773</c:v>
                </c:pt>
                <c:pt idx="41">
                  <c:v>-38.21569</c:v>
                </c:pt>
                <c:pt idx="42">
                  <c:v>-40.09765</c:v>
                </c:pt>
                <c:pt idx="43">
                  <c:v>-39.31806</c:v>
                </c:pt>
                <c:pt idx="44">
                  <c:v>-37.05656</c:v>
                </c:pt>
                <c:pt idx="45">
                  <c:v>-39.93907</c:v>
                </c:pt>
                <c:pt idx="46">
                  <c:v>-35.61502</c:v>
                </c:pt>
                <c:pt idx="47">
                  <c:v>-39.11116</c:v>
                </c:pt>
                <c:pt idx="48">
                  <c:v>-39.18018</c:v>
                </c:pt>
                <c:pt idx="49">
                  <c:v>-41.43019</c:v>
                </c:pt>
                <c:pt idx="50">
                  <c:v>-38.26409</c:v>
                </c:pt>
                <c:pt idx="51">
                  <c:v>-43.20283</c:v>
                </c:pt>
                <c:pt idx="52">
                  <c:v>-38.88294</c:v>
                </c:pt>
                <c:pt idx="53">
                  <c:v>-36.0913</c:v>
                </c:pt>
                <c:pt idx="54">
                  <c:v>-39.20445</c:v>
                </c:pt>
                <c:pt idx="55">
                  <c:v>-36.3453</c:v>
                </c:pt>
                <c:pt idx="56">
                  <c:v>-35.71597</c:v>
                </c:pt>
                <c:pt idx="57">
                  <c:v>-36.39735</c:v>
                </c:pt>
                <c:pt idx="58">
                  <c:v>-38.22499</c:v>
                </c:pt>
                <c:pt idx="59">
                  <c:v>-35.68223</c:v>
                </c:pt>
                <c:pt idx="60">
                  <c:v>-34.98298</c:v>
                </c:pt>
                <c:pt idx="61">
                  <c:v>-36.80957</c:v>
                </c:pt>
                <c:pt idx="62">
                  <c:v>-37.02367</c:v>
                </c:pt>
                <c:pt idx="63">
                  <c:v>-38.07539</c:v>
                </c:pt>
                <c:pt idx="64">
                  <c:v>-38.61497</c:v>
                </c:pt>
                <c:pt idx="65">
                  <c:v>-34.93877</c:v>
                </c:pt>
                <c:pt idx="66">
                  <c:v>-34.79442</c:v>
                </c:pt>
                <c:pt idx="67">
                  <c:v>-33.09274</c:v>
                </c:pt>
                <c:pt idx="68">
                  <c:v>-33.53147</c:v>
                </c:pt>
                <c:pt idx="69">
                  <c:v>-33.52162</c:v>
                </c:pt>
                <c:pt idx="70">
                  <c:v>-34.55184</c:v>
                </c:pt>
                <c:pt idx="71">
                  <c:v>-33.68168</c:v>
                </c:pt>
                <c:pt idx="72">
                  <c:v>-34.48365</c:v>
                </c:pt>
                <c:pt idx="73">
                  <c:v>-32.3526</c:v>
                </c:pt>
                <c:pt idx="74">
                  <c:v>-33.54811</c:v>
                </c:pt>
                <c:pt idx="75">
                  <c:v>-30.39172</c:v>
                </c:pt>
                <c:pt idx="76">
                  <c:v>-32.84621</c:v>
                </c:pt>
                <c:pt idx="77">
                  <c:v>-32.80037</c:v>
                </c:pt>
                <c:pt idx="78">
                  <c:v>-29.42792</c:v>
                </c:pt>
                <c:pt idx="79">
                  <c:v>-32.86926</c:v>
                </c:pt>
                <c:pt idx="80">
                  <c:v>-34.08744</c:v>
                </c:pt>
                <c:pt idx="81">
                  <c:v>-32.56063</c:v>
                </c:pt>
                <c:pt idx="82">
                  <c:v>-30.55593</c:v>
                </c:pt>
                <c:pt idx="83">
                  <c:v>-31.62931</c:v>
                </c:pt>
                <c:pt idx="84">
                  <c:v>-32.72376</c:v>
                </c:pt>
                <c:pt idx="85">
                  <c:v>-30.89556</c:v>
                </c:pt>
                <c:pt idx="86">
                  <c:v>-31.645</c:v>
                </c:pt>
                <c:pt idx="87">
                  <c:v>-30.02637</c:v>
                </c:pt>
                <c:pt idx="88">
                  <c:v>-31.684</c:v>
                </c:pt>
                <c:pt idx="89">
                  <c:v>-30.23376</c:v>
                </c:pt>
                <c:pt idx="90">
                  <c:v>-30.35342</c:v>
                </c:pt>
                <c:pt idx="91">
                  <c:v>-30.64975</c:v>
                </c:pt>
                <c:pt idx="92">
                  <c:v>-29.25508</c:v>
                </c:pt>
                <c:pt idx="93">
                  <c:v>-30.90284</c:v>
                </c:pt>
                <c:pt idx="94">
                  <c:v>-33.76827</c:v>
                </c:pt>
                <c:pt idx="95">
                  <c:v>-30.71009</c:v>
                </c:pt>
                <c:pt idx="96">
                  <c:v>-28.95101</c:v>
                </c:pt>
                <c:pt idx="97">
                  <c:v>-28.3621</c:v>
                </c:pt>
                <c:pt idx="98">
                  <c:v>-29.19962</c:v>
                </c:pt>
                <c:pt idx="99">
                  <c:v>-30.29115</c:v>
                </c:pt>
                <c:pt idx="100">
                  <c:v>-29.29568</c:v>
                </c:pt>
                <c:pt idx="101">
                  <c:v>-29.83909</c:v>
                </c:pt>
                <c:pt idx="102">
                  <c:v>-28.08578</c:v>
                </c:pt>
                <c:pt idx="103">
                  <c:v>-28.81714</c:v>
                </c:pt>
                <c:pt idx="104">
                  <c:v>-28.80602</c:v>
                </c:pt>
                <c:pt idx="105">
                  <c:v>-28.7202</c:v>
                </c:pt>
                <c:pt idx="106">
                  <c:v>-28.06902</c:v>
                </c:pt>
                <c:pt idx="107">
                  <c:v>-28.52512</c:v>
                </c:pt>
                <c:pt idx="108">
                  <c:v>-29.25254</c:v>
                </c:pt>
                <c:pt idx="109">
                  <c:v>-27.70804</c:v>
                </c:pt>
                <c:pt idx="110">
                  <c:v>-27.02408</c:v>
                </c:pt>
                <c:pt idx="111">
                  <c:v>-29.69312</c:v>
                </c:pt>
                <c:pt idx="112">
                  <c:v>-28.33292</c:v>
                </c:pt>
                <c:pt idx="113">
                  <c:v>-27.11267</c:v>
                </c:pt>
                <c:pt idx="114">
                  <c:v>-27.86263</c:v>
                </c:pt>
                <c:pt idx="115">
                  <c:v>-28.44943</c:v>
                </c:pt>
                <c:pt idx="116">
                  <c:v>-27.49997</c:v>
                </c:pt>
                <c:pt idx="117">
                  <c:v>-26.48844</c:v>
                </c:pt>
                <c:pt idx="118">
                  <c:v>-28.56393</c:v>
                </c:pt>
                <c:pt idx="119">
                  <c:v>-27.65177</c:v>
                </c:pt>
                <c:pt idx="120">
                  <c:v>-27.24692</c:v>
                </c:pt>
                <c:pt idx="121">
                  <c:v>-26.69871</c:v>
                </c:pt>
                <c:pt idx="122">
                  <c:v>-25.9031</c:v>
                </c:pt>
                <c:pt idx="123">
                  <c:v>-26.97859</c:v>
                </c:pt>
                <c:pt idx="124">
                  <c:v>-27.20349</c:v>
                </c:pt>
                <c:pt idx="125">
                  <c:v>-27.66215</c:v>
                </c:pt>
                <c:pt idx="126">
                  <c:v>-25.69087</c:v>
                </c:pt>
                <c:pt idx="127">
                  <c:v>-26.1342</c:v>
                </c:pt>
                <c:pt idx="128">
                  <c:v>-26.33663</c:v>
                </c:pt>
                <c:pt idx="129">
                  <c:v>-25.43135</c:v>
                </c:pt>
                <c:pt idx="130">
                  <c:v>-26.58724</c:v>
                </c:pt>
                <c:pt idx="131">
                  <c:v>-26.00203</c:v>
                </c:pt>
                <c:pt idx="132">
                  <c:v>-26.25519</c:v>
                </c:pt>
                <c:pt idx="133">
                  <c:v>-25.78497</c:v>
                </c:pt>
                <c:pt idx="134">
                  <c:v>-26.98713</c:v>
                </c:pt>
                <c:pt idx="135">
                  <c:v>-25.11098</c:v>
                </c:pt>
                <c:pt idx="136">
                  <c:v>-25.69666</c:v>
                </c:pt>
                <c:pt idx="137">
                  <c:v>-26.36361</c:v>
                </c:pt>
                <c:pt idx="138">
                  <c:v>-24.81855</c:v>
                </c:pt>
                <c:pt idx="139">
                  <c:v>-25.61167</c:v>
                </c:pt>
                <c:pt idx="140">
                  <c:v>-24.81887</c:v>
                </c:pt>
                <c:pt idx="141">
                  <c:v>-24.85148</c:v>
                </c:pt>
                <c:pt idx="142">
                  <c:v>-25.32433</c:v>
                </c:pt>
                <c:pt idx="143">
                  <c:v>-26.56631</c:v>
                </c:pt>
                <c:pt idx="144">
                  <c:v>-25.96409</c:v>
                </c:pt>
                <c:pt idx="145">
                  <c:v>-25.74009</c:v>
                </c:pt>
                <c:pt idx="146">
                  <c:v>-26.34917</c:v>
                </c:pt>
                <c:pt idx="147">
                  <c:v>-25.60118</c:v>
                </c:pt>
                <c:pt idx="148">
                  <c:v>-26.50562</c:v>
                </c:pt>
                <c:pt idx="149">
                  <c:v>-24.93338</c:v>
                </c:pt>
                <c:pt idx="150">
                  <c:v>-24.91695</c:v>
                </c:pt>
                <c:pt idx="151">
                  <c:v>-25.30551</c:v>
                </c:pt>
                <c:pt idx="152">
                  <c:v>-24.67085</c:v>
                </c:pt>
                <c:pt idx="153">
                  <c:v>-25.307</c:v>
                </c:pt>
                <c:pt idx="154">
                  <c:v>-25.1538</c:v>
                </c:pt>
                <c:pt idx="155">
                  <c:v>-24.58157</c:v>
                </c:pt>
                <c:pt idx="156">
                  <c:v>-25.66012</c:v>
                </c:pt>
                <c:pt idx="157">
                  <c:v>-24.82154</c:v>
                </c:pt>
                <c:pt idx="158">
                  <c:v>-25.82717</c:v>
                </c:pt>
                <c:pt idx="159">
                  <c:v>-24.73075</c:v>
                </c:pt>
                <c:pt idx="160">
                  <c:v>-25.00088</c:v>
                </c:pt>
                <c:pt idx="161">
                  <c:v>-24.9121</c:v>
                </c:pt>
                <c:pt idx="162">
                  <c:v>-24.27387</c:v>
                </c:pt>
                <c:pt idx="163">
                  <c:v>-26.53243</c:v>
                </c:pt>
                <c:pt idx="164">
                  <c:v>-26.69728</c:v>
                </c:pt>
                <c:pt idx="165">
                  <c:v>-25.64181</c:v>
                </c:pt>
                <c:pt idx="166">
                  <c:v>-26.02902</c:v>
                </c:pt>
                <c:pt idx="167">
                  <c:v>-26.35922</c:v>
                </c:pt>
                <c:pt idx="168">
                  <c:v>-26.32988</c:v>
                </c:pt>
                <c:pt idx="169">
                  <c:v>-27.50973</c:v>
                </c:pt>
                <c:pt idx="170">
                  <c:v>-27.49014</c:v>
                </c:pt>
                <c:pt idx="171">
                  <c:v>-26.89979</c:v>
                </c:pt>
                <c:pt idx="172">
                  <c:v>-27.68893</c:v>
                </c:pt>
                <c:pt idx="173">
                  <c:v>-25.07916</c:v>
                </c:pt>
                <c:pt idx="174">
                  <c:v>-27.69132</c:v>
                </c:pt>
                <c:pt idx="175">
                  <c:v>-27.01012</c:v>
                </c:pt>
                <c:pt idx="176">
                  <c:v>-25.89345</c:v>
                </c:pt>
                <c:pt idx="177">
                  <c:v>-28.22755</c:v>
                </c:pt>
                <c:pt idx="178">
                  <c:v>-27.56624</c:v>
                </c:pt>
                <c:pt idx="179">
                  <c:v>-27.57463</c:v>
                </c:pt>
                <c:pt idx="180">
                  <c:v>-28.44384</c:v>
                </c:pt>
                <c:pt idx="181">
                  <c:v>-28.15801</c:v>
                </c:pt>
                <c:pt idx="182">
                  <c:v>-27.70936</c:v>
                </c:pt>
                <c:pt idx="183">
                  <c:v>-28.21101</c:v>
                </c:pt>
                <c:pt idx="184">
                  <c:v>-27.86802</c:v>
                </c:pt>
                <c:pt idx="185">
                  <c:v>-28.16753</c:v>
                </c:pt>
                <c:pt idx="186">
                  <c:v>-28.84019</c:v>
                </c:pt>
                <c:pt idx="187">
                  <c:v>-28.19683</c:v>
                </c:pt>
                <c:pt idx="188">
                  <c:v>-29.96423</c:v>
                </c:pt>
                <c:pt idx="189">
                  <c:v>-29.80934</c:v>
                </c:pt>
                <c:pt idx="190">
                  <c:v>-32.72946</c:v>
                </c:pt>
                <c:pt idx="191">
                  <c:v>-32.00893</c:v>
                </c:pt>
                <c:pt idx="192">
                  <c:v>-29.47456</c:v>
                </c:pt>
                <c:pt idx="193">
                  <c:v>-29.78619</c:v>
                </c:pt>
                <c:pt idx="194">
                  <c:v>-32.15282</c:v>
                </c:pt>
                <c:pt idx="195">
                  <c:v>-35.51071</c:v>
                </c:pt>
                <c:pt idx="196">
                  <c:v>-28.89367</c:v>
                </c:pt>
                <c:pt idx="197">
                  <c:v>-30.86978</c:v>
                </c:pt>
                <c:pt idx="198">
                  <c:v>-32.40647</c:v>
                </c:pt>
                <c:pt idx="199">
                  <c:v>-30.75511</c:v>
                </c:pt>
                <c:pt idx="200">
                  <c:v>-29.71202</c:v>
                </c:pt>
              </c:numCache>
            </c:numRef>
          </c:yVal>
          <c:smooth val="1"/>
        </c:ser>
        <c:axId val="83204760"/>
        <c:axId val="54925356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0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0V'!$D$5:$D$205</c:f>
              <c:numCache>
                <c:formatCode>General</c:formatCode>
                <c:ptCount val="201"/>
                <c:pt idx="0">
                  <c:v>32.32</c:v>
                </c:pt>
                <c:pt idx="1">
                  <c:v>32.3103</c:v>
                </c:pt>
                <c:pt idx="2">
                  <c:v>32.06813</c:v>
                </c:pt>
                <c:pt idx="3">
                  <c:v>32.19891</c:v>
                </c:pt>
                <c:pt idx="4">
                  <c:v>31.86339</c:v>
                </c:pt>
                <c:pt idx="5">
                  <c:v>31.8552</c:v>
                </c:pt>
                <c:pt idx="6">
                  <c:v>31.87358</c:v>
                </c:pt>
                <c:pt idx="7">
                  <c:v>31.82089</c:v>
                </c:pt>
                <c:pt idx="8">
                  <c:v>31.6851</c:v>
                </c:pt>
                <c:pt idx="9">
                  <c:v>31.58434</c:v>
                </c:pt>
                <c:pt idx="10">
                  <c:v>31.70336</c:v>
                </c:pt>
                <c:pt idx="11">
                  <c:v>31.77673</c:v>
                </c:pt>
                <c:pt idx="12">
                  <c:v>31.58612</c:v>
                </c:pt>
                <c:pt idx="13">
                  <c:v>31.71263</c:v>
                </c:pt>
                <c:pt idx="14">
                  <c:v>31.62584</c:v>
                </c:pt>
                <c:pt idx="15">
                  <c:v>31.68903</c:v>
                </c:pt>
                <c:pt idx="16">
                  <c:v>31.62879</c:v>
                </c:pt>
                <c:pt idx="17">
                  <c:v>31.54136</c:v>
                </c:pt>
                <c:pt idx="18">
                  <c:v>31.63298</c:v>
                </c:pt>
                <c:pt idx="19">
                  <c:v>31.62155</c:v>
                </c:pt>
                <c:pt idx="20">
                  <c:v>31.5047</c:v>
                </c:pt>
                <c:pt idx="21">
                  <c:v>31.61232</c:v>
                </c:pt>
                <c:pt idx="22">
                  <c:v>31.42416</c:v>
                </c:pt>
                <c:pt idx="23">
                  <c:v>31.4505</c:v>
                </c:pt>
                <c:pt idx="24">
                  <c:v>31.4159</c:v>
                </c:pt>
                <c:pt idx="25">
                  <c:v>31.22721</c:v>
                </c:pt>
                <c:pt idx="26">
                  <c:v>31.24695</c:v>
                </c:pt>
                <c:pt idx="27">
                  <c:v>31.26755</c:v>
                </c:pt>
                <c:pt idx="28">
                  <c:v>31.14869</c:v>
                </c:pt>
                <c:pt idx="29">
                  <c:v>31.11272</c:v>
                </c:pt>
                <c:pt idx="30">
                  <c:v>30.99181</c:v>
                </c:pt>
                <c:pt idx="31">
                  <c:v>30.75451</c:v>
                </c:pt>
                <c:pt idx="32">
                  <c:v>30.68967</c:v>
                </c:pt>
                <c:pt idx="33">
                  <c:v>30.64118</c:v>
                </c:pt>
                <c:pt idx="34">
                  <c:v>30.52995</c:v>
                </c:pt>
                <c:pt idx="35">
                  <c:v>30.48829</c:v>
                </c:pt>
                <c:pt idx="36">
                  <c:v>30.23947</c:v>
                </c:pt>
                <c:pt idx="37">
                  <c:v>30.25506</c:v>
                </c:pt>
                <c:pt idx="38">
                  <c:v>30.07239</c:v>
                </c:pt>
                <c:pt idx="39">
                  <c:v>29.88243</c:v>
                </c:pt>
                <c:pt idx="40">
                  <c:v>29.84923</c:v>
                </c:pt>
                <c:pt idx="41">
                  <c:v>29.79118</c:v>
                </c:pt>
                <c:pt idx="42">
                  <c:v>29.679</c:v>
                </c:pt>
                <c:pt idx="43">
                  <c:v>29.50438</c:v>
                </c:pt>
                <c:pt idx="44">
                  <c:v>29.40264</c:v>
                </c:pt>
                <c:pt idx="45">
                  <c:v>29.37814</c:v>
                </c:pt>
                <c:pt idx="46">
                  <c:v>29.23464</c:v>
                </c:pt>
                <c:pt idx="47">
                  <c:v>29.05716</c:v>
                </c:pt>
                <c:pt idx="48">
                  <c:v>29.08151</c:v>
                </c:pt>
                <c:pt idx="49">
                  <c:v>28.88204</c:v>
                </c:pt>
                <c:pt idx="50">
                  <c:v>28.77615</c:v>
                </c:pt>
                <c:pt idx="51">
                  <c:v>28.53845</c:v>
                </c:pt>
                <c:pt idx="52">
                  <c:v>28.57688</c:v>
                </c:pt>
                <c:pt idx="53">
                  <c:v>28.44946</c:v>
                </c:pt>
                <c:pt idx="54">
                  <c:v>28.28323</c:v>
                </c:pt>
                <c:pt idx="55">
                  <c:v>28.20234</c:v>
                </c:pt>
                <c:pt idx="56">
                  <c:v>28.07277</c:v>
                </c:pt>
                <c:pt idx="57">
                  <c:v>27.9742</c:v>
                </c:pt>
                <c:pt idx="58">
                  <c:v>27.95528</c:v>
                </c:pt>
                <c:pt idx="59">
                  <c:v>27.87838</c:v>
                </c:pt>
                <c:pt idx="60">
                  <c:v>27.8221</c:v>
                </c:pt>
                <c:pt idx="61">
                  <c:v>27.56236</c:v>
                </c:pt>
                <c:pt idx="62">
                  <c:v>27.55403</c:v>
                </c:pt>
                <c:pt idx="63">
                  <c:v>27.38314</c:v>
                </c:pt>
                <c:pt idx="64">
                  <c:v>27.34815</c:v>
                </c:pt>
                <c:pt idx="65">
                  <c:v>27.32046</c:v>
                </c:pt>
                <c:pt idx="66">
                  <c:v>27.12685</c:v>
                </c:pt>
                <c:pt idx="67">
                  <c:v>27.13353</c:v>
                </c:pt>
                <c:pt idx="68">
                  <c:v>27.08563</c:v>
                </c:pt>
                <c:pt idx="69">
                  <c:v>26.96194</c:v>
                </c:pt>
                <c:pt idx="70">
                  <c:v>26.96444</c:v>
                </c:pt>
                <c:pt idx="71">
                  <c:v>26.84312</c:v>
                </c:pt>
                <c:pt idx="72">
                  <c:v>26.6135</c:v>
                </c:pt>
                <c:pt idx="73">
                  <c:v>26.50297</c:v>
                </c:pt>
                <c:pt idx="74">
                  <c:v>26.65919</c:v>
                </c:pt>
                <c:pt idx="75">
                  <c:v>26.54528</c:v>
                </c:pt>
                <c:pt idx="76">
                  <c:v>26.46198</c:v>
                </c:pt>
                <c:pt idx="77">
                  <c:v>26.42249</c:v>
                </c:pt>
                <c:pt idx="78">
                  <c:v>26.3575</c:v>
                </c:pt>
                <c:pt idx="79">
                  <c:v>26.31492</c:v>
                </c:pt>
                <c:pt idx="80">
                  <c:v>26.42143</c:v>
                </c:pt>
                <c:pt idx="81">
                  <c:v>26.19403</c:v>
                </c:pt>
                <c:pt idx="82">
                  <c:v>25.98518</c:v>
                </c:pt>
                <c:pt idx="83">
                  <c:v>25.99721</c:v>
                </c:pt>
                <c:pt idx="84">
                  <c:v>26.13822</c:v>
                </c:pt>
                <c:pt idx="85">
                  <c:v>25.99038</c:v>
                </c:pt>
                <c:pt idx="86">
                  <c:v>26.10897</c:v>
                </c:pt>
                <c:pt idx="87">
                  <c:v>26.01113</c:v>
                </c:pt>
                <c:pt idx="88">
                  <c:v>25.92505</c:v>
                </c:pt>
                <c:pt idx="89">
                  <c:v>25.93716</c:v>
                </c:pt>
                <c:pt idx="90">
                  <c:v>25.83871</c:v>
                </c:pt>
                <c:pt idx="91">
                  <c:v>25.93989</c:v>
                </c:pt>
                <c:pt idx="92">
                  <c:v>25.89825</c:v>
                </c:pt>
                <c:pt idx="93">
                  <c:v>25.89061</c:v>
                </c:pt>
                <c:pt idx="94">
                  <c:v>25.89828</c:v>
                </c:pt>
                <c:pt idx="95">
                  <c:v>25.83263</c:v>
                </c:pt>
                <c:pt idx="96">
                  <c:v>25.85658</c:v>
                </c:pt>
                <c:pt idx="97">
                  <c:v>25.75258</c:v>
                </c:pt>
                <c:pt idx="98">
                  <c:v>26.0346</c:v>
                </c:pt>
                <c:pt idx="99">
                  <c:v>25.96599</c:v>
                </c:pt>
                <c:pt idx="100">
                  <c:v>25.95182</c:v>
                </c:pt>
                <c:pt idx="101">
                  <c:v>25.85271</c:v>
                </c:pt>
                <c:pt idx="102">
                  <c:v>25.89667</c:v>
                </c:pt>
                <c:pt idx="103">
                  <c:v>25.87375</c:v>
                </c:pt>
                <c:pt idx="104">
                  <c:v>25.78852</c:v>
                </c:pt>
                <c:pt idx="105">
                  <c:v>25.9234</c:v>
                </c:pt>
                <c:pt idx="106">
                  <c:v>25.82303</c:v>
                </c:pt>
                <c:pt idx="107">
                  <c:v>25.94584</c:v>
                </c:pt>
                <c:pt idx="108">
                  <c:v>25.89118</c:v>
                </c:pt>
                <c:pt idx="109">
                  <c:v>25.93039</c:v>
                </c:pt>
                <c:pt idx="110">
                  <c:v>25.84083</c:v>
                </c:pt>
                <c:pt idx="111">
                  <c:v>25.86325</c:v>
                </c:pt>
                <c:pt idx="112">
                  <c:v>26.00541</c:v>
                </c:pt>
                <c:pt idx="113">
                  <c:v>25.99255</c:v>
                </c:pt>
                <c:pt idx="114">
                  <c:v>25.92876</c:v>
                </c:pt>
                <c:pt idx="115">
                  <c:v>26.06973</c:v>
                </c:pt>
                <c:pt idx="116">
                  <c:v>25.90213</c:v>
                </c:pt>
                <c:pt idx="117">
                  <c:v>26.01045</c:v>
                </c:pt>
                <c:pt idx="118">
                  <c:v>25.97117</c:v>
                </c:pt>
                <c:pt idx="119">
                  <c:v>25.86221</c:v>
                </c:pt>
                <c:pt idx="120">
                  <c:v>26.00708</c:v>
                </c:pt>
                <c:pt idx="121">
                  <c:v>25.84133</c:v>
                </c:pt>
                <c:pt idx="122">
                  <c:v>25.96113</c:v>
                </c:pt>
                <c:pt idx="123">
                  <c:v>25.77696</c:v>
                </c:pt>
                <c:pt idx="124">
                  <c:v>25.92609</c:v>
                </c:pt>
                <c:pt idx="125">
                  <c:v>25.82826</c:v>
                </c:pt>
                <c:pt idx="126">
                  <c:v>25.66609</c:v>
                </c:pt>
                <c:pt idx="127">
                  <c:v>25.65991</c:v>
                </c:pt>
                <c:pt idx="128">
                  <c:v>25.4904</c:v>
                </c:pt>
                <c:pt idx="129">
                  <c:v>25.31962</c:v>
                </c:pt>
                <c:pt idx="130">
                  <c:v>25.30324</c:v>
                </c:pt>
                <c:pt idx="131">
                  <c:v>25.25662</c:v>
                </c:pt>
                <c:pt idx="132">
                  <c:v>24.96468</c:v>
                </c:pt>
                <c:pt idx="133">
                  <c:v>24.7108</c:v>
                </c:pt>
                <c:pt idx="134">
                  <c:v>24.54263</c:v>
                </c:pt>
                <c:pt idx="135">
                  <c:v>24.23975</c:v>
                </c:pt>
                <c:pt idx="136">
                  <c:v>24.12084</c:v>
                </c:pt>
                <c:pt idx="137">
                  <c:v>23.74609</c:v>
                </c:pt>
                <c:pt idx="138">
                  <c:v>23.50448</c:v>
                </c:pt>
                <c:pt idx="139">
                  <c:v>23.2027</c:v>
                </c:pt>
                <c:pt idx="140">
                  <c:v>22.84513</c:v>
                </c:pt>
                <c:pt idx="141">
                  <c:v>22.47985</c:v>
                </c:pt>
                <c:pt idx="142">
                  <c:v>22.10221</c:v>
                </c:pt>
                <c:pt idx="143">
                  <c:v>21.74204</c:v>
                </c:pt>
                <c:pt idx="144">
                  <c:v>21.34579</c:v>
                </c:pt>
                <c:pt idx="145">
                  <c:v>20.8568</c:v>
                </c:pt>
                <c:pt idx="146">
                  <c:v>20.51412</c:v>
                </c:pt>
                <c:pt idx="147">
                  <c:v>20.21353</c:v>
                </c:pt>
                <c:pt idx="148">
                  <c:v>19.6099</c:v>
                </c:pt>
                <c:pt idx="149">
                  <c:v>19.20972</c:v>
                </c:pt>
                <c:pt idx="150">
                  <c:v>18.81891</c:v>
                </c:pt>
                <c:pt idx="151">
                  <c:v>18.54896</c:v>
                </c:pt>
                <c:pt idx="152">
                  <c:v>17.90697</c:v>
                </c:pt>
                <c:pt idx="153">
                  <c:v>17.64722</c:v>
                </c:pt>
                <c:pt idx="154">
                  <c:v>17.16266</c:v>
                </c:pt>
                <c:pt idx="155">
                  <c:v>16.55959</c:v>
                </c:pt>
                <c:pt idx="156">
                  <c:v>16.30506</c:v>
                </c:pt>
                <c:pt idx="157">
                  <c:v>15.88178</c:v>
                </c:pt>
                <c:pt idx="158">
                  <c:v>15.27908</c:v>
                </c:pt>
                <c:pt idx="159">
                  <c:v>15.0291</c:v>
                </c:pt>
                <c:pt idx="160">
                  <c:v>14.6488</c:v>
                </c:pt>
                <c:pt idx="161">
                  <c:v>14.00537</c:v>
                </c:pt>
                <c:pt idx="162">
                  <c:v>13.98195</c:v>
                </c:pt>
                <c:pt idx="163">
                  <c:v>13.40585</c:v>
                </c:pt>
                <c:pt idx="164">
                  <c:v>13.02022</c:v>
                </c:pt>
                <c:pt idx="165">
                  <c:v>12.62778</c:v>
                </c:pt>
                <c:pt idx="166">
                  <c:v>12.41962</c:v>
                </c:pt>
                <c:pt idx="167">
                  <c:v>11.77405</c:v>
                </c:pt>
                <c:pt idx="168">
                  <c:v>11.46202</c:v>
                </c:pt>
                <c:pt idx="169">
                  <c:v>11.2171</c:v>
                </c:pt>
                <c:pt idx="170">
                  <c:v>10.67178</c:v>
                </c:pt>
                <c:pt idx="171">
                  <c:v>10.60721</c:v>
                </c:pt>
                <c:pt idx="172">
                  <c:v>10.11505</c:v>
                </c:pt>
                <c:pt idx="173">
                  <c:v>10.0341</c:v>
                </c:pt>
                <c:pt idx="174">
                  <c:v>9.71263</c:v>
                </c:pt>
                <c:pt idx="175">
                  <c:v>9.40202</c:v>
                </c:pt>
                <c:pt idx="176">
                  <c:v>9.31206</c:v>
                </c:pt>
                <c:pt idx="177">
                  <c:v>8.92952</c:v>
                </c:pt>
                <c:pt idx="178">
                  <c:v>8.78535</c:v>
                </c:pt>
                <c:pt idx="179">
                  <c:v>8.72642</c:v>
                </c:pt>
                <c:pt idx="180">
                  <c:v>8.71586</c:v>
                </c:pt>
                <c:pt idx="181">
                  <c:v>8.69532</c:v>
                </c:pt>
                <c:pt idx="182">
                  <c:v>8.97835</c:v>
                </c:pt>
                <c:pt idx="183">
                  <c:v>9.20908</c:v>
                </c:pt>
                <c:pt idx="184">
                  <c:v>9.71946</c:v>
                </c:pt>
                <c:pt idx="185">
                  <c:v>10.09884</c:v>
                </c:pt>
                <c:pt idx="186">
                  <c:v>10.51263</c:v>
                </c:pt>
                <c:pt idx="187">
                  <c:v>11.09074</c:v>
                </c:pt>
                <c:pt idx="188">
                  <c:v>11.08771</c:v>
                </c:pt>
                <c:pt idx="189">
                  <c:v>11.07132</c:v>
                </c:pt>
                <c:pt idx="190">
                  <c:v>11.01498</c:v>
                </c:pt>
                <c:pt idx="191">
                  <c:v>10.84773</c:v>
                </c:pt>
                <c:pt idx="192">
                  <c:v>10.511</c:v>
                </c:pt>
                <c:pt idx="193">
                  <c:v>10.33981</c:v>
                </c:pt>
                <c:pt idx="194">
                  <c:v>10.21587</c:v>
                </c:pt>
                <c:pt idx="195">
                  <c:v>9.88173</c:v>
                </c:pt>
                <c:pt idx="196">
                  <c:v>9.79485</c:v>
                </c:pt>
                <c:pt idx="197">
                  <c:v>9.71156</c:v>
                </c:pt>
                <c:pt idx="198">
                  <c:v>9.39423</c:v>
                </c:pt>
                <c:pt idx="199">
                  <c:v>9.29639</c:v>
                </c:pt>
                <c:pt idx="200">
                  <c:v>9.11</c:v>
                </c:pt>
              </c:numCache>
            </c:numRef>
          </c:yVal>
          <c:smooth val="1"/>
        </c:ser>
        <c:axId val="36355192"/>
        <c:axId val="16430644"/>
      </c:scatterChart>
      <c:valAx>
        <c:axId val="83204760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356"/>
        <c:crossesAt val="0"/>
        <c:crossBetween val="midCat"/>
        <c:majorUnit val="500000000"/>
      </c:valAx>
      <c:valAx>
        <c:axId val="54925356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60"/>
        <c:crossesAt val="0"/>
        <c:crossBetween val="midCat"/>
      </c:valAx>
      <c:valAx>
        <c:axId val="36355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644"/>
        <c:crossBetween val="midCat"/>
      </c:valAx>
      <c:valAx>
        <c:axId val="16430644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3002185575204"/>
          <c:w val="0.088873618507702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3V @ 16.36mA</a:t>
            </a:r>
          </a:p>
        </c:rich>
      </c:tx>
      <c:layout>
        <c:manualLayout>
          <c:xMode val="edge"/>
          <c:yMode val="edge"/>
          <c:x val="0.350455248239134"/>
          <c:y val="0.0550422255340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B$5:$B$205</c:f>
              <c:numCache>
                <c:formatCode>General</c:formatCode>
                <c:ptCount val="201"/>
                <c:pt idx="0">
                  <c:v>-24.63796</c:v>
                </c:pt>
                <c:pt idx="1">
                  <c:v>-21.50319</c:v>
                </c:pt>
                <c:pt idx="2">
                  <c:v>-23.85085</c:v>
                </c:pt>
                <c:pt idx="3">
                  <c:v>-23.08921</c:v>
                </c:pt>
                <c:pt idx="4">
                  <c:v>-22.94304</c:v>
                </c:pt>
                <c:pt idx="5">
                  <c:v>-21.61478</c:v>
                </c:pt>
                <c:pt idx="6">
                  <c:v>-23.43493</c:v>
                </c:pt>
                <c:pt idx="7">
                  <c:v>-19.07108</c:v>
                </c:pt>
                <c:pt idx="8">
                  <c:v>-20.51868</c:v>
                </c:pt>
                <c:pt idx="9">
                  <c:v>-21.91579</c:v>
                </c:pt>
                <c:pt idx="10">
                  <c:v>-22.35451</c:v>
                </c:pt>
                <c:pt idx="11">
                  <c:v>-19.09971</c:v>
                </c:pt>
                <c:pt idx="12">
                  <c:v>-18.326</c:v>
                </c:pt>
                <c:pt idx="13">
                  <c:v>-17.83261</c:v>
                </c:pt>
                <c:pt idx="14">
                  <c:v>-18.33131</c:v>
                </c:pt>
                <c:pt idx="15">
                  <c:v>-15.92485</c:v>
                </c:pt>
                <c:pt idx="16">
                  <c:v>-16.50519</c:v>
                </c:pt>
                <c:pt idx="17">
                  <c:v>-15.62767</c:v>
                </c:pt>
                <c:pt idx="18">
                  <c:v>-15.91658</c:v>
                </c:pt>
                <c:pt idx="19">
                  <c:v>-14.81919</c:v>
                </c:pt>
                <c:pt idx="20">
                  <c:v>-14.58481</c:v>
                </c:pt>
                <c:pt idx="21">
                  <c:v>-14.95407</c:v>
                </c:pt>
                <c:pt idx="22">
                  <c:v>-12.55636</c:v>
                </c:pt>
                <c:pt idx="23">
                  <c:v>-14.60685</c:v>
                </c:pt>
                <c:pt idx="24">
                  <c:v>-13.95685</c:v>
                </c:pt>
                <c:pt idx="25">
                  <c:v>-13.34847</c:v>
                </c:pt>
                <c:pt idx="26">
                  <c:v>-13.6236</c:v>
                </c:pt>
                <c:pt idx="27">
                  <c:v>-12.98769</c:v>
                </c:pt>
                <c:pt idx="28">
                  <c:v>-12.62918</c:v>
                </c:pt>
                <c:pt idx="29">
                  <c:v>-12.97865</c:v>
                </c:pt>
                <c:pt idx="30">
                  <c:v>-12.76932</c:v>
                </c:pt>
                <c:pt idx="31">
                  <c:v>-12.32189</c:v>
                </c:pt>
                <c:pt idx="32">
                  <c:v>-12.61357</c:v>
                </c:pt>
                <c:pt idx="33">
                  <c:v>-12.24686</c:v>
                </c:pt>
                <c:pt idx="34">
                  <c:v>-13.13533</c:v>
                </c:pt>
                <c:pt idx="35">
                  <c:v>-12.64218</c:v>
                </c:pt>
                <c:pt idx="36">
                  <c:v>-11.19387</c:v>
                </c:pt>
                <c:pt idx="37">
                  <c:v>-11.87478</c:v>
                </c:pt>
                <c:pt idx="38">
                  <c:v>-12.22476</c:v>
                </c:pt>
                <c:pt idx="39">
                  <c:v>-12.17325</c:v>
                </c:pt>
                <c:pt idx="40">
                  <c:v>-12.28912</c:v>
                </c:pt>
                <c:pt idx="41">
                  <c:v>-11.56544</c:v>
                </c:pt>
                <c:pt idx="42">
                  <c:v>-12.32568</c:v>
                </c:pt>
                <c:pt idx="43">
                  <c:v>-11.74836</c:v>
                </c:pt>
                <c:pt idx="44">
                  <c:v>-12.3324</c:v>
                </c:pt>
                <c:pt idx="45">
                  <c:v>-12.66498</c:v>
                </c:pt>
                <c:pt idx="46">
                  <c:v>-12.50449</c:v>
                </c:pt>
                <c:pt idx="47">
                  <c:v>-12.49737</c:v>
                </c:pt>
                <c:pt idx="48">
                  <c:v>-12.77134</c:v>
                </c:pt>
                <c:pt idx="49">
                  <c:v>-12.59376</c:v>
                </c:pt>
                <c:pt idx="50">
                  <c:v>-12.91915</c:v>
                </c:pt>
                <c:pt idx="51">
                  <c:v>-12.74541</c:v>
                </c:pt>
                <c:pt idx="52">
                  <c:v>-13.24833</c:v>
                </c:pt>
                <c:pt idx="53">
                  <c:v>-13.06206</c:v>
                </c:pt>
                <c:pt idx="54">
                  <c:v>-13.7072</c:v>
                </c:pt>
                <c:pt idx="55">
                  <c:v>-13.86456</c:v>
                </c:pt>
                <c:pt idx="56">
                  <c:v>-13.21204</c:v>
                </c:pt>
                <c:pt idx="57">
                  <c:v>-13.59859</c:v>
                </c:pt>
                <c:pt idx="58">
                  <c:v>-13.13236</c:v>
                </c:pt>
                <c:pt idx="59">
                  <c:v>-13.61274</c:v>
                </c:pt>
                <c:pt idx="60">
                  <c:v>-13.46065</c:v>
                </c:pt>
                <c:pt idx="61">
                  <c:v>-14.25612</c:v>
                </c:pt>
                <c:pt idx="62">
                  <c:v>-13.49436</c:v>
                </c:pt>
                <c:pt idx="63">
                  <c:v>-13.92435</c:v>
                </c:pt>
                <c:pt idx="64">
                  <c:v>-13.93124</c:v>
                </c:pt>
                <c:pt idx="65">
                  <c:v>-13.97569</c:v>
                </c:pt>
                <c:pt idx="66">
                  <c:v>-13.92965</c:v>
                </c:pt>
                <c:pt idx="67">
                  <c:v>-14.06607</c:v>
                </c:pt>
                <c:pt idx="68">
                  <c:v>-14.01004</c:v>
                </c:pt>
                <c:pt idx="69">
                  <c:v>-13.98847</c:v>
                </c:pt>
                <c:pt idx="70">
                  <c:v>-14.5785</c:v>
                </c:pt>
                <c:pt idx="71">
                  <c:v>-14.64711</c:v>
                </c:pt>
                <c:pt idx="72">
                  <c:v>-13.96568</c:v>
                </c:pt>
                <c:pt idx="73">
                  <c:v>-14.5375</c:v>
                </c:pt>
                <c:pt idx="74">
                  <c:v>-13.47546</c:v>
                </c:pt>
                <c:pt idx="75">
                  <c:v>-14.20039</c:v>
                </c:pt>
                <c:pt idx="76">
                  <c:v>-15.81196</c:v>
                </c:pt>
                <c:pt idx="77">
                  <c:v>-15.30169</c:v>
                </c:pt>
                <c:pt idx="78">
                  <c:v>-15.86573</c:v>
                </c:pt>
                <c:pt idx="79">
                  <c:v>-15.3171</c:v>
                </c:pt>
                <c:pt idx="80">
                  <c:v>-15.75767</c:v>
                </c:pt>
                <c:pt idx="81">
                  <c:v>-15.28924</c:v>
                </c:pt>
                <c:pt idx="82">
                  <c:v>-15.80867</c:v>
                </c:pt>
                <c:pt idx="83">
                  <c:v>-16.18176</c:v>
                </c:pt>
                <c:pt idx="84">
                  <c:v>-15.76624</c:v>
                </c:pt>
                <c:pt idx="85">
                  <c:v>-15.44728</c:v>
                </c:pt>
                <c:pt idx="86">
                  <c:v>-15.68528</c:v>
                </c:pt>
                <c:pt idx="87">
                  <c:v>-15.36078</c:v>
                </c:pt>
                <c:pt idx="88">
                  <c:v>-15.01751</c:v>
                </c:pt>
                <c:pt idx="89">
                  <c:v>-15.40131</c:v>
                </c:pt>
                <c:pt idx="90">
                  <c:v>-15.05144</c:v>
                </c:pt>
                <c:pt idx="91">
                  <c:v>-15.68997</c:v>
                </c:pt>
                <c:pt idx="92">
                  <c:v>-15.51861</c:v>
                </c:pt>
                <c:pt idx="93">
                  <c:v>-15.5291</c:v>
                </c:pt>
                <c:pt idx="94">
                  <c:v>-15.61702</c:v>
                </c:pt>
                <c:pt idx="95">
                  <c:v>-15.0873</c:v>
                </c:pt>
                <c:pt idx="96">
                  <c:v>-16.22413</c:v>
                </c:pt>
                <c:pt idx="97">
                  <c:v>-15.38337</c:v>
                </c:pt>
                <c:pt idx="98">
                  <c:v>-14.62004</c:v>
                </c:pt>
                <c:pt idx="99">
                  <c:v>-15.11448</c:v>
                </c:pt>
                <c:pt idx="100">
                  <c:v>-14.57802</c:v>
                </c:pt>
                <c:pt idx="101">
                  <c:v>-13.80119</c:v>
                </c:pt>
                <c:pt idx="102">
                  <c:v>-13.80839</c:v>
                </c:pt>
                <c:pt idx="103">
                  <c:v>-13.09377</c:v>
                </c:pt>
                <c:pt idx="104">
                  <c:v>-12.22386</c:v>
                </c:pt>
                <c:pt idx="105">
                  <c:v>-12.60456</c:v>
                </c:pt>
                <c:pt idx="106">
                  <c:v>-12.87668</c:v>
                </c:pt>
                <c:pt idx="107">
                  <c:v>-11.99906</c:v>
                </c:pt>
                <c:pt idx="108">
                  <c:v>-11.33034</c:v>
                </c:pt>
                <c:pt idx="109">
                  <c:v>-11.22711</c:v>
                </c:pt>
                <c:pt idx="110">
                  <c:v>-10.5682</c:v>
                </c:pt>
                <c:pt idx="111">
                  <c:v>-10.14878</c:v>
                </c:pt>
                <c:pt idx="112">
                  <c:v>-9.97657</c:v>
                </c:pt>
                <c:pt idx="113">
                  <c:v>-9.26454</c:v>
                </c:pt>
                <c:pt idx="114">
                  <c:v>-8.70833</c:v>
                </c:pt>
                <c:pt idx="115">
                  <c:v>-8.48393</c:v>
                </c:pt>
                <c:pt idx="116">
                  <c:v>-7.9753</c:v>
                </c:pt>
                <c:pt idx="117">
                  <c:v>-7.71022</c:v>
                </c:pt>
                <c:pt idx="118">
                  <c:v>-7.07528</c:v>
                </c:pt>
                <c:pt idx="119">
                  <c:v>-6.88096</c:v>
                </c:pt>
                <c:pt idx="120">
                  <c:v>-6.32141</c:v>
                </c:pt>
                <c:pt idx="121">
                  <c:v>-6.00271</c:v>
                </c:pt>
                <c:pt idx="122">
                  <c:v>-5.81461</c:v>
                </c:pt>
                <c:pt idx="123">
                  <c:v>-5.35575</c:v>
                </c:pt>
                <c:pt idx="124">
                  <c:v>-5.13697</c:v>
                </c:pt>
                <c:pt idx="125">
                  <c:v>-4.993</c:v>
                </c:pt>
                <c:pt idx="126">
                  <c:v>-4.7112</c:v>
                </c:pt>
                <c:pt idx="127">
                  <c:v>-4.44659</c:v>
                </c:pt>
                <c:pt idx="128">
                  <c:v>-4.35745</c:v>
                </c:pt>
                <c:pt idx="129">
                  <c:v>-4.20959</c:v>
                </c:pt>
                <c:pt idx="130">
                  <c:v>-4.14569</c:v>
                </c:pt>
                <c:pt idx="131">
                  <c:v>-4.08897</c:v>
                </c:pt>
                <c:pt idx="132">
                  <c:v>-3.87301</c:v>
                </c:pt>
                <c:pt idx="133">
                  <c:v>-3.82237</c:v>
                </c:pt>
                <c:pt idx="134">
                  <c:v>-3.65728</c:v>
                </c:pt>
                <c:pt idx="135">
                  <c:v>-3.75559</c:v>
                </c:pt>
                <c:pt idx="136">
                  <c:v>-3.7373</c:v>
                </c:pt>
                <c:pt idx="137">
                  <c:v>-3.8561</c:v>
                </c:pt>
                <c:pt idx="138">
                  <c:v>-4.01325</c:v>
                </c:pt>
                <c:pt idx="139">
                  <c:v>-3.94697</c:v>
                </c:pt>
                <c:pt idx="140">
                  <c:v>-3.88785</c:v>
                </c:pt>
                <c:pt idx="141">
                  <c:v>-3.9999</c:v>
                </c:pt>
                <c:pt idx="142">
                  <c:v>-4.06612</c:v>
                </c:pt>
                <c:pt idx="143">
                  <c:v>-4.16275</c:v>
                </c:pt>
                <c:pt idx="144">
                  <c:v>-4.2721</c:v>
                </c:pt>
                <c:pt idx="145">
                  <c:v>-4.11019</c:v>
                </c:pt>
                <c:pt idx="146">
                  <c:v>-4.3577</c:v>
                </c:pt>
                <c:pt idx="147">
                  <c:v>-4.30487</c:v>
                </c:pt>
                <c:pt idx="148">
                  <c:v>-4.4497</c:v>
                </c:pt>
                <c:pt idx="149">
                  <c:v>-4.44131</c:v>
                </c:pt>
                <c:pt idx="150">
                  <c:v>-4.52163</c:v>
                </c:pt>
                <c:pt idx="151">
                  <c:v>-4.5701</c:v>
                </c:pt>
                <c:pt idx="152">
                  <c:v>-4.62986</c:v>
                </c:pt>
                <c:pt idx="153">
                  <c:v>-4.48788</c:v>
                </c:pt>
                <c:pt idx="154">
                  <c:v>-4.55473</c:v>
                </c:pt>
                <c:pt idx="155">
                  <c:v>-4.72835</c:v>
                </c:pt>
                <c:pt idx="156">
                  <c:v>-4.61126</c:v>
                </c:pt>
                <c:pt idx="157">
                  <c:v>-4.66092</c:v>
                </c:pt>
                <c:pt idx="158">
                  <c:v>-4.49704</c:v>
                </c:pt>
                <c:pt idx="159">
                  <c:v>-4.48528</c:v>
                </c:pt>
                <c:pt idx="160">
                  <c:v>-4.50239</c:v>
                </c:pt>
                <c:pt idx="161">
                  <c:v>-4.55349</c:v>
                </c:pt>
                <c:pt idx="162">
                  <c:v>-4.43097</c:v>
                </c:pt>
                <c:pt idx="163">
                  <c:v>-4.306</c:v>
                </c:pt>
                <c:pt idx="164">
                  <c:v>-4.41926</c:v>
                </c:pt>
                <c:pt idx="165">
                  <c:v>-4.07775</c:v>
                </c:pt>
                <c:pt idx="166">
                  <c:v>-3.92191</c:v>
                </c:pt>
                <c:pt idx="167">
                  <c:v>-3.72989</c:v>
                </c:pt>
                <c:pt idx="168">
                  <c:v>-3.97257</c:v>
                </c:pt>
                <c:pt idx="169">
                  <c:v>-3.67843</c:v>
                </c:pt>
                <c:pt idx="170">
                  <c:v>-3.64772</c:v>
                </c:pt>
                <c:pt idx="171">
                  <c:v>-3.74894</c:v>
                </c:pt>
                <c:pt idx="172">
                  <c:v>-3.63898</c:v>
                </c:pt>
                <c:pt idx="173">
                  <c:v>-3.22514</c:v>
                </c:pt>
                <c:pt idx="174">
                  <c:v>-3.42073</c:v>
                </c:pt>
                <c:pt idx="175">
                  <c:v>-3.47985</c:v>
                </c:pt>
                <c:pt idx="176">
                  <c:v>-3.21723</c:v>
                </c:pt>
                <c:pt idx="177">
                  <c:v>-3.21369</c:v>
                </c:pt>
                <c:pt idx="178">
                  <c:v>-3.31815</c:v>
                </c:pt>
                <c:pt idx="179">
                  <c:v>-3.07492</c:v>
                </c:pt>
                <c:pt idx="180">
                  <c:v>-3.18188</c:v>
                </c:pt>
                <c:pt idx="181">
                  <c:v>-3.16668</c:v>
                </c:pt>
                <c:pt idx="182">
                  <c:v>-2.90856</c:v>
                </c:pt>
                <c:pt idx="183">
                  <c:v>-3.2544</c:v>
                </c:pt>
                <c:pt idx="184">
                  <c:v>-3.13639</c:v>
                </c:pt>
                <c:pt idx="185">
                  <c:v>-3.51385</c:v>
                </c:pt>
                <c:pt idx="186">
                  <c:v>-3.64049</c:v>
                </c:pt>
                <c:pt idx="187">
                  <c:v>-3.84353</c:v>
                </c:pt>
                <c:pt idx="188">
                  <c:v>-4.05922</c:v>
                </c:pt>
                <c:pt idx="189">
                  <c:v>-4.02913</c:v>
                </c:pt>
                <c:pt idx="190">
                  <c:v>-3.89395</c:v>
                </c:pt>
                <c:pt idx="191">
                  <c:v>-3.86693</c:v>
                </c:pt>
                <c:pt idx="192">
                  <c:v>-3.63875</c:v>
                </c:pt>
                <c:pt idx="193">
                  <c:v>-3.45329</c:v>
                </c:pt>
                <c:pt idx="194">
                  <c:v>-3.06234</c:v>
                </c:pt>
                <c:pt idx="195">
                  <c:v>-3.03258</c:v>
                </c:pt>
                <c:pt idx="196">
                  <c:v>-3.09877</c:v>
                </c:pt>
                <c:pt idx="197">
                  <c:v>-2.75413</c:v>
                </c:pt>
                <c:pt idx="198">
                  <c:v>-2.7704</c:v>
                </c:pt>
                <c:pt idx="199">
                  <c:v>-2.58736</c:v>
                </c:pt>
                <c:pt idx="200">
                  <c:v>-2.31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3V'!$H$5:$H$205</c:f>
              <c:numCache>
                <c:formatCode>General</c:formatCode>
                <c:ptCount val="201"/>
                <c:pt idx="0">
                  <c:v>-20.09746</c:v>
                </c:pt>
                <c:pt idx="1">
                  <c:v>-28.003</c:v>
                </c:pt>
                <c:pt idx="2">
                  <c:v>-26.20132</c:v>
                </c:pt>
                <c:pt idx="3">
                  <c:v>-24.32033</c:v>
                </c:pt>
                <c:pt idx="4">
                  <c:v>-23.41959</c:v>
                </c:pt>
                <c:pt idx="5">
                  <c:v>-25.16965</c:v>
                </c:pt>
                <c:pt idx="6">
                  <c:v>-25.03967</c:v>
                </c:pt>
                <c:pt idx="7">
                  <c:v>-22.33163</c:v>
                </c:pt>
                <c:pt idx="8">
                  <c:v>-27.21599</c:v>
                </c:pt>
                <c:pt idx="9">
                  <c:v>-32.63894</c:v>
                </c:pt>
                <c:pt idx="10">
                  <c:v>-35.31222</c:v>
                </c:pt>
                <c:pt idx="11">
                  <c:v>-30.92446</c:v>
                </c:pt>
                <c:pt idx="12">
                  <c:v>-30.4229</c:v>
                </c:pt>
                <c:pt idx="13">
                  <c:v>-28.621</c:v>
                </c:pt>
                <c:pt idx="14">
                  <c:v>-22.82689</c:v>
                </c:pt>
                <c:pt idx="15">
                  <c:v>-25.40089</c:v>
                </c:pt>
                <c:pt idx="16">
                  <c:v>-21.73444</c:v>
                </c:pt>
                <c:pt idx="17">
                  <c:v>-22.50149</c:v>
                </c:pt>
                <c:pt idx="18">
                  <c:v>-26.04479</c:v>
                </c:pt>
                <c:pt idx="19">
                  <c:v>-19.71312</c:v>
                </c:pt>
                <c:pt idx="20">
                  <c:v>-24.75044</c:v>
                </c:pt>
                <c:pt idx="21">
                  <c:v>-23.65272</c:v>
                </c:pt>
                <c:pt idx="22">
                  <c:v>-20.85902</c:v>
                </c:pt>
                <c:pt idx="23">
                  <c:v>-23.34433</c:v>
                </c:pt>
                <c:pt idx="24">
                  <c:v>-21.32538</c:v>
                </c:pt>
                <c:pt idx="25">
                  <c:v>-18.94245</c:v>
                </c:pt>
                <c:pt idx="26">
                  <c:v>-19.73526</c:v>
                </c:pt>
                <c:pt idx="27">
                  <c:v>-20.36412</c:v>
                </c:pt>
                <c:pt idx="28">
                  <c:v>-18.63282</c:v>
                </c:pt>
                <c:pt idx="29">
                  <c:v>-19.57899</c:v>
                </c:pt>
                <c:pt idx="30">
                  <c:v>-17.96156</c:v>
                </c:pt>
                <c:pt idx="31">
                  <c:v>-18.06206</c:v>
                </c:pt>
                <c:pt idx="32">
                  <c:v>-17.57631</c:v>
                </c:pt>
                <c:pt idx="33">
                  <c:v>-17.33468</c:v>
                </c:pt>
                <c:pt idx="34">
                  <c:v>-19.47293</c:v>
                </c:pt>
                <c:pt idx="35">
                  <c:v>-19.52779</c:v>
                </c:pt>
                <c:pt idx="36">
                  <c:v>-16.83807</c:v>
                </c:pt>
                <c:pt idx="37">
                  <c:v>-18.4132</c:v>
                </c:pt>
                <c:pt idx="38">
                  <c:v>-19.66947</c:v>
                </c:pt>
                <c:pt idx="39">
                  <c:v>-18.17005</c:v>
                </c:pt>
                <c:pt idx="40">
                  <c:v>-18.91222</c:v>
                </c:pt>
                <c:pt idx="41">
                  <c:v>-17.26046</c:v>
                </c:pt>
                <c:pt idx="42">
                  <c:v>-17.58763</c:v>
                </c:pt>
                <c:pt idx="43">
                  <c:v>-16.64715</c:v>
                </c:pt>
                <c:pt idx="44">
                  <c:v>-16.50108</c:v>
                </c:pt>
                <c:pt idx="45">
                  <c:v>-16.17641</c:v>
                </c:pt>
                <c:pt idx="46">
                  <c:v>-16.40621</c:v>
                </c:pt>
                <c:pt idx="47">
                  <c:v>-17.24727</c:v>
                </c:pt>
                <c:pt idx="48">
                  <c:v>-15.66364</c:v>
                </c:pt>
                <c:pt idx="49">
                  <c:v>-16.95208</c:v>
                </c:pt>
                <c:pt idx="50">
                  <c:v>-16.49007</c:v>
                </c:pt>
                <c:pt idx="51">
                  <c:v>-15.62609</c:v>
                </c:pt>
                <c:pt idx="52">
                  <c:v>-15.77961</c:v>
                </c:pt>
                <c:pt idx="53">
                  <c:v>-14.96478</c:v>
                </c:pt>
                <c:pt idx="54">
                  <c:v>-16.90182</c:v>
                </c:pt>
                <c:pt idx="55">
                  <c:v>-15.99108</c:v>
                </c:pt>
                <c:pt idx="56">
                  <c:v>-15.26233</c:v>
                </c:pt>
                <c:pt idx="57">
                  <c:v>-16.30125</c:v>
                </c:pt>
                <c:pt idx="58">
                  <c:v>-14.78824</c:v>
                </c:pt>
                <c:pt idx="59">
                  <c:v>-15.19807</c:v>
                </c:pt>
                <c:pt idx="60">
                  <c:v>-15.4121</c:v>
                </c:pt>
                <c:pt idx="61">
                  <c:v>-16.02611</c:v>
                </c:pt>
                <c:pt idx="62">
                  <c:v>-15.38032</c:v>
                </c:pt>
                <c:pt idx="63">
                  <c:v>-16.03649</c:v>
                </c:pt>
                <c:pt idx="64">
                  <c:v>-16.19441</c:v>
                </c:pt>
                <c:pt idx="65">
                  <c:v>-16.53613</c:v>
                </c:pt>
                <c:pt idx="66">
                  <c:v>-15.75158</c:v>
                </c:pt>
                <c:pt idx="67">
                  <c:v>-16.66815</c:v>
                </c:pt>
                <c:pt idx="68">
                  <c:v>-16.6207</c:v>
                </c:pt>
                <c:pt idx="69">
                  <c:v>-15.73358</c:v>
                </c:pt>
                <c:pt idx="70">
                  <c:v>-15.48895</c:v>
                </c:pt>
                <c:pt idx="71">
                  <c:v>-16.02797</c:v>
                </c:pt>
                <c:pt idx="72">
                  <c:v>-16.10147</c:v>
                </c:pt>
                <c:pt idx="73">
                  <c:v>-15.75463</c:v>
                </c:pt>
                <c:pt idx="74">
                  <c:v>-15.22275</c:v>
                </c:pt>
                <c:pt idx="75">
                  <c:v>-14.51142</c:v>
                </c:pt>
                <c:pt idx="76">
                  <c:v>-15.13338</c:v>
                </c:pt>
                <c:pt idx="77">
                  <c:v>-14.67284</c:v>
                </c:pt>
                <c:pt idx="78">
                  <c:v>-14.30107</c:v>
                </c:pt>
                <c:pt idx="79">
                  <c:v>-14.28092</c:v>
                </c:pt>
                <c:pt idx="80">
                  <c:v>-13.78015</c:v>
                </c:pt>
                <c:pt idx="81">
                  <c:v>-14.38657</c:v>
                </c:pt>
                <c:pt idx="82">
                  <c:v>-13.67979</c:v>
                </c:pt>
                <c:pt idx="83">
                  <c:v>-13.62692</c:v>
                </c:pt>
                <c:pt idx="84">
                  <c:v>-12.84625</c:v>
                </c:pt>
                <c:pt idx="85">
                  <c:v>-13.90611</c:v>
                </c:pt>
                <c:pt idx="86">
                  <c:v>-14.62926</c:v>
                </c:pt>
                <c:pt idx="87">
                  <c:v>-14.1647</c:v>
                </c:pt>
                <c:pt idx="88">
                  <c:v>-15.2624</c:v>
                </c:pt>
                <c:pt idx="89">
                  <c:v>-13.36777</c:v>
                </c:pt>
                <c:pt idx="90">
                  <c:v>-13.40325</c:v>
                </c:pt>
                <c:pt idx="91">
                  <c:v>-13.59518</c:v>
                </c:pt>
                <c:pt idx="92">
                  <c:v>-14.41246</c:v>
                </c:pt>
                <c:pt idx="93">
                  <c:v>-14.0601</c:v>
                </c:pt>
                <c:pt idx="94">
                  <c:v>-13.88261</c:v>
                </c:pt>
                <c:pt idx="95">
                  <c:v>-13.99583</c:v>
                </c:pt>
                <c:pt idx="96">
                  <c:v>-14.07753</c:v>
                </c:pt>
                <c:pt idx="97">
                  <c:v>-13.35314</c:v>
                </c:pt>
                <c:pt idx="98">
                  <c:v>-13.3013</c:v>
                </c:pt>
                <c:pt idx="99">
                  <c:v>-12.6978</c:v>
                </c:pt>
                <c:pt idx="100">
                  <c:v>-12.5494</c:v>
                </c:pt>
                <c:pt idx="101">
                  <c:v>-12.90121</c:v>
                </c:pt>
                <c:pt idx="102">
                  <c:v>-12.14629</c:v>
                </c:pt>
                <c:pt idx="103">
                  <c:v>-12.77565</c:v>
                </c:pt>
                <c:pt idx="104">
                  <c:v>-12.87611</c:v>
                </c:pt>
                <c:pt idx="105">
                  <c:v>-11.77508</c:v>
                </c:pt>
                <c:pt idx="106">
                  <c:v>-11.86273</c:v>
                </c:pt>
                <c:pt idx="107">
                  <c:v>-11.44183</c:v>
                </c:pt>
                <c:pt idx="108">
                  <c:v>-11.68361</c:v>
                </c:pt>
                <c:pt idx="109">
                  <c:v>-10.9646</c:v>
                </c:pt>
                <c:pt idx="110">
                  <c:v>-11.04299</c:v>
                </c:pt>
                <c:pt idx="111">
                  <c:v>-11.17312</c:v>
                </c:pt>
                <c:pt idx="112">
                  <c:v>-11.22506</c:v>
                </c:pt>
                <c:pt idx="113">
                  <c:v>-10.7723</c:v>
                </c:pt>
                <c:pt idx="114">
                  <c:v>-10.92839</c:v>
                </c:pt>
                <c:pt idx="115">
                  <c:v>-10.88101</c:v>
                </c:pt>
                <c:pt idx="116">
                  <c:v>-11.24526</c:v>
                </c:pt>
                <c:pt idx="117">
                  <c:v>-10.52802</c:v>
                </c:pt>
                <c:pt idx="118">
                  <c:v>-10.66486</c:v>
                </c:pt>
                <c:pt idx="119">
                  <c:v>-10.26663</c:v>
                </c:pt>
                <c:pt idx="120">
                  <c:v>-10.10877</c:v>
                </c:pt>
                <c:pt idx="121">
                  <c:v>-10.66738</c:v>
                </c:pt>
                <c:pt idx="122">
                  <c:v>-10.35933</c:v>
                </c:pt>
                <c:pt idx="123">
                  <c:v>-10.44975</c:v>
                </c:pt>
                <c:pt idx="124">
                  <c:v>-10.051</c:v>
                </c:pt>
                <c:pt idx="125">
                  <c:v>-9.94915</c:v>
                </c:pt>
                <c:pt idx="126">
                  <c:v>-9.50112</c:v>
                </c:pt>
                <c:pt idx="127">
                  <c:v>-9.46622</c:v>
                </c:pt>
                <c:pt idx="128">
                  <c:v>-9.43888</c:v>
                </c:pt>
                <c:pt idx="129">
                  <c:v>-9.46977</c:v>
                </c:pt>
                <c:pt idx="130">
                  <c:v>-9.42096</c:v>
                </c:pt>
                <c:pt idx="131">
                  <c:v>-9.1187</c:v>
                </c:pt>
                <c:pt idx="132">
                  <c:v>-9.09734</c:v>
                </c:pt>
                <c:pt idx="133">
                  <c:v>-8.79412</c:v>
                </c:pt>
                <c:pt idx="134">
                  <c:v>-8.94999</c:v>
                </c:pt>
                <c:pt idx="135">
                  <c:v>-9.1849</c:v>
                </c:pt>
                <c:pt idx="136">
                  <c:v>-8.87612</c:v>
                </c:pt>
                <c:pt idx="137">
                  <c:v>-9.09803</c:v>
                </c:pt>
                <c:pt idx="138">
                  <c:v>-9.2676</c:v>
                </c:pt>
                <c:pt idx="139">
                  <c:v>-9.80929</c:v>
                </c:pt>
                <c:pt idx="140">
                  <c:v>-10.00842</c:v>
                </c:pt>
                <c:pt idx="141">
                  <c:v>-9.5181</c:v>
                </c:pt>
                <c:pt idx="142">
                  <c:v>-10.16667</c:v>
                </c:pt>
                <c:pt idx="143">
                  <c:v>-10.17723</c:v>
                </c:pt>
                <c:pt idx="144">
                  <c:v>-10.31285</c:v>
                </c:pt>
                <c:pt idx="145">
                  <c:v>-10.3133</c:v>
                </c:pt>
                <c:pt idx="146">
                  <c:v>-10.7588</c:v>
                </c:pt>
                <c:pt idx="147">
                  <c:v>-11.00925</c:v>
                </c:pt>
                <c:pt idx="148">
                  <c:v>-11.36305</c:v>
                </c:pt>
                <c:pt idx="149">
                  <c:v>-11.35801</c:v>
                </c:pt>
                <c:pt idx="150">
                  <c:v>-11.35894</c:v>
                </c:pt>
                <c:pt idx="151">
                  <c:v>-11.90651</c:v>
                </c:pt>
                <c:pt idx="152">
                  <c:v>-11.5145</c:v>
                </c:pt>
                <c:pt idx="153">
                  <c:v>-11.1061</c:v>
                </c:pt>
                <c:pt idx="154">
                  <c:v>-11.96119</c:v>
                </c:pt>
                <c:pt idx="155">
                  <c:v>-11.77437</c:v>
                </c:pt>
                <c:pt idx="156">
                  <c:v>-12.11062</c:v>
                </c:pt>
                <c:pt idx="157">
                  <c:v>-12.35485</c:v>
                </c:pt>
                <c:pt idx="158">
                  <c:v>-12.81448</c:v>
                </c:pt>
                <c:pt idx="159">
                  <c:v>-12.73933</c:v>
                </c:pt>
                <c:pt idx="160">
                  <c:v>-12.85252</c:v>
                </c:pt>
                <c:pt idx="161">
                  <c:v>-12.99446</c:v>
                </c:pt>
                <c:pt idx="162">
                  <c:v>-13.80859</c:v>
                </c:pt>
                <c:pt idx="163">
                  <c:v>-13.6173</c:v>
                </c:pt>
                <c:pt idx="164">
                  <c:v>-14.02158</c:v>
                </c:pt>
                <c:pt idx="165">
                  <c:v>-14.49752</c:v>
                </c:pt>
                <c:pt idx="166">
                  <c:v>-14.8478</c:v>
                </c:pt>
                <c:pt idx="167">
                  <c:v>-14.89731</c:v>
                </c:pt>
                <c:pt idx="168">
                  <c:v>-15.46458</c:v>
                </c:pt>
                <c:pt idx="169">
                  <c:v>-15.77188</c:v>
                </c:pt>
                <c:pt idx="170">
                  <c:v>-15.82891</c:v>
                </c:pt>
                <c:pt idx="171">
                  <c:v>-16.78366</c:v>
                </c:pt>
                <c:pt idx="172">
                  <c:v>-17.29966</c:v>
                </c:pt>
                <c:pt idx="173">
                  <c:v>-16.97692</c:v>
                </c:pt>
                <c:pt idx="174">
                  <c:v>-17.67369</c:v>
                </c:pt>
                <c:pt idx="175">
                  <c:v>-18.30389</c:v>
                </c:pt>
                <c:pt idx="176">
                  <c:v>-18.67548</c:v>
                </c:pt>
                <c:pt idx="177">
                  <c:v>-19.47672</c:v>
                </c:pt>
                <c:pt idx="178">
                  <c:v>-19.58767</c:v>
                </c:pt>
                <c:pt idx="179">
                  <c:v>-20.16319</c:v>
                </c:pt>
                <c:pt idx="180">
                  <c:v>-21.21824</c:v>
                </c:pt>
                <c:pt idx="181">
                  <c:v>-22.45395</c:v>
                </c:pt>
                <c:pt idx="182">
                  <c:v>-23.51174</c:v>
                </c:pt>
                <c:pt idx="183">
                  <c:v>-26.1255</c:v>
                </c:pt>
                <c:pt idx="184">
                  <c:v>-32.3317</c:v>
                </c:pt>
                <c:pt idx="185">
                  <c:v>-33.34368</c:v>
                </c:pt>
                <c:pt idx="186">
                  <c:v>-26.37503</c:v>
                </c:pt>
                <c:pt idx="187">
                  <c:v>-21.54359</c:v>
                </c:pt>
                <c:pt idx="188">
                  <c:v>-20.13185</c:v>
                </c:pt>
                <c:pt idx="189">
                  <c:v>-17.11078</c:v>
                </c:pt>
                <c:pt idx="190">
                  <c:v>-16.46266</c:v>
                </c:pt>
                <c:pt idx="191">
                  <c:v>-16.11943</c:v>
                </c:pt>
                <c:pt idx="192">
                  <c:v>-15.69179</c:v>
                </c:pt>
                <c:pt idx="193">
                  <c:v>-15.39804</c:v>
                </c:pt>
                <c:pt idx="194">
                  <c:v>-15.56151</c:v>
                </c:pt>
                <c:pt idx="195">
                  <c:v>-15.49981</c:v>
                </c:pt>
                <c:pt idx="196">
                  <c:v>-15.30802</c:v>
                </c:pt>
                <c:pt idx="197">
                  <c:v>-15.94717</c:v>
                </c:pt>
                <c:pt idx="198">
                  <c:v>-15.14521</c:v>
                </c:pt>
                <c:pt idx="199">
                  <c:v>-15.06847</c:v>
                </c:pt>
                <c:pt idx="200">
                  <c:v>-15.304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F$5:$F$205</c:f>
              <c:numCache>
                <c:formatCode>General</c:formatCode>
                <c:ptCount val="201"/>
                <c:pt idx="0">
                  <c:v>-52.53859</c:v>
                </c:pt>
                <c:pt idx="1">
                  <c:v>-44.69117</c:v>
                </c:pt>
                <c:pt idx="2">
                  <c:v>-61.74987</c:v>
                </c:pt>
                <c:pt idx="3">
                  <c:v>-53.28299</c:v>
                </c:pt>
                <c:pt idx="4">
                  <c:v>-49.37016</c:v>
                </c:pt>
                <c:pt idx="5">
                  <c:v>-41.97994</c:v>
                </c:pt>
                <c:pt idx="6">
                  <c:v>-47.3014</c:v>
                </c:pt>
                <c:pt idx="7">
                  <c:v>-42.34009</c:v>
                </c:pt>
                <c:pt idx="8">
                  <c:v>-53.49636</c:v>
                </c:pt>
                <c:pt idx="9">
                  <c:v>-50.54322</c:v>
                </c:pt>
                <c:pt idx="10">
                  <c:v>-40.34822</c:v>
                </c:pt>
                <c:pt idx="11">
                  <c:v>-50.32473</c:v>
                </c:pt>
                <c:pt idx="12">
                  <c:v>-48.45213</c:v>
                </c:pt>
                <c:pt idx="13">
                  <c:v>-63.45806</c:v>
                </c:pt>
                <c:pt idx="14">
                  <c:v>-45.79355</c:v>
                </c:pt>
                <c:pt idx="15">
                  <c:v>-46.36728</c:v>
                </c:pt>
                <c:pt idx="16">
                  <c:v>-52.58425</c:v>
                </c:pt>
                <c:pt idx="17">
                  <c:v>-47.71524</c:v>
                </c:pt>
                <c:pt idx="18">
                  <c:v>-42.99787</c:v>
                </c:pt>
                <c:pt idx="19">
                  <c:v>-40.72654</c:v>
                </c:pt>
                <c:pt idx="20">
                  <c:v>-41.67806</c:v>
                </c:pt>
                <c:pt idx="21">
                  <c:v>-54.2449</c:v>
                </c:pt>
                <c:pt idx="22">
                  <c:v>-42.02462</c:v>
                </c:pt>
                <c:pt idx="23">
                  <c:v>-40.61325</c:v>
                </c:pt>
                <c:pt idx="24">
                  <c:v>-46.86351</c:v>
                </c:pt>
                <c:pt idx="25">
                  <c:v>-52.54825</c:v>
                </c:pt>
                <c:pt idx="26">
                  <c:v>-44.25012</c:v>
                </c:pt>
                <c:pt idx="27">
                  <c:v>-41.21184</c:v>
                </c:pt>
                <c:pt idx="28">
                  <c:v>-45.20105</c:v>
                </c:pt>
                <c:pt idx="29">
                  <c:v>-49.05982</c:v>
                </c:pt>
                <c:pt idx="30">
                  <c:v>-45.38251</c:v>
                </c:pt>
                <c:pt idx="31">
                  <c:v>-41.4781</c:v>
                </c:pt>
                <c:pt idx="32">
                  <c:v>-44.02858</c:v>
                </c:pt>
                <c:pt idx="33">
                  <c:v>-38.25861</c:v>
                </c:pt>
                <c:pt idx="34">
                  <c:v>-44.88746</c:v>
                </c:pt>
                <c:pt idx="35">
                  <c:v>-39.4161</c:v>
                </c:pt>
                <c:pt idx="36">
                  <c:v>-36.86345</c:v>
                </c:pt>
                <c:pt idx="37">
                  <c:v>-39.92285</c:v>
                </c:pt>
                <c:pt idx="38">
                  <c:v>-42.55551</c:v>
                </c:pt>
                <c:pt idx="39">
                  <c:v>-43.05396</c:v>
                </c:pt>
                <c:pt idx="40">
                  <c:v>-39.31846</c:v>
                </c:pt>
                <c:pt idx="41">
                  <c:v>-42.31333</c:v>
                </c:pt>
                <c:pt idx="42">
                  <c:v>-38.14552</c:v>
                </c:pt>
                <c:pt idx="43">
                  <c:v>-38.43341</c:v>
                </c:pt>
                <c:pt idx="44">
                  <c:v>-41.88664</c:v>
                </c:pt>
                <c:pt idx="45">
                  <c:v>-39.09075</c:v>
                </c:pt>
                <c:pt idx="46">
                  <c:v>-37.28028</c:v>
                </c:pt>
                <c:pt idx="47">
                  <c:v>-39.98196</c:v>
                </c:pt>
                <c:pt idx="48">
                  <c:v>-36.18194</c:v>
                </c:pt>
                <c:pt idx="49">
                  <c:v>-39.20809</c:v>
                </c:pt>
                <c:pt idx="50">
                  <c:v>-35.7574</c:v>
                </c:pt>
                <c:pt idx="51">
                  <c:v>-39.45023</c:v>
                </c:pt>
                <c:pt idx="52">
                  <c:v>-36.94748</c:v>
                </c:pt>
                <c:pt idx="53">
                  <c:v>-40.86549</c:v>
                </c:pt>
                <c:pt idx="54">
                  <c:v>-41.4076</c:v>
                </c:pt>
                <c:pt idx="55">
                  <c:v>-37.02104</c:v>
                </c:pt>
                <c:pt idx="56">
                  <c:v>-36.25214</c:v>
                </c:pt>
                <c:pt idx="57">
                  <c:v>-38.20561</c:v>
                </c:pt>
                <c:pt idx="58">
                  <c:v>-39.31554</c:v>
                </c:pt>
                <c:pt idx="59">
                  <c:v>-35.89852</c:v>
                </c:pt>
                <c:pt idx="60">
                  <c:v>-36.07091</c:v>
                </c:pt>
                <c:pt idx="61">
                  <c:v>-34.64492</c:v>
                </c:pt>
                <c:pt idx="62">
                  <c:v>-33.17155</c:v>
                </c:pt>
                <c:pt idx="63">
                  <c:v>-34.64125</c:v>
                </c:pt>
                <c:pt idx="64">
                  <c:v>-37.19031</c:v>
                </c:pt>
                <c:pt idx="65">
                  <c:v>-34.73156</c:v>
                </c:pt>
                <c:pt idx="66">
                  <c:v>-35.55213</c:v>
                </c:pt>
                <c:pt idx="67">
                  <c:v>-32.82191</c:v>
                </c:pt>
                <c:pt idx="68">
                  <c:v>-33.86959</c:v>
                </c:pt>
                <c:pt idx="69">
                  <c:v>-32.8908</c:v>
                </c:pt>
                <c:pt idx="70">
                  <c:v>-31.53383</c:v>
                </c:pt>
                <c:pt idx="71">
                  <c:v>-31.42926</c:v>
                </c:pt>
                <c:pt idx="72">
                  <c:v>-32.41035</c:v>
                </c:pt>
                <c:pt idx="73">
                  <c:v>-38.20038</c:v>
                </c:pt>
                <c:pt idx="74">
                  <c:v>-31.12374</c:v>
                </c:pt>
                <c:pt idx="75">
                  <c:v>-35.3587</c:v>
                </c:pt>
                <c:pt idx="76">
                  <c:v>-33.41689</c:v>
                </c:pt>
                <c:pt idx="77">
                  <c:v>-33.15649</c:v>
                </c:pt>
                <c:pt idx="78">
                  <c:v>-32.90656</c:v>
                </c:pt>
                <c:pt idx="79">
                  <c:v>-34.32014</c:v>
                </c:pt>
                <c:pt idx="80">
                  <c:v>-33.05472</c:v>
                </c:pt>
                <c:pt idx="81">
                  <c:v>-31.44508</c:v>
                </c:pt>
                <c:pt idx="82">
                  <c:v>-32.48487</c:v>
                </c:pt>
                <c:pt idx="83">
                  <c:v>-30.5941</c:v>
                </c:pt>
                <c:pt idx="84">
                  <c:v>-31.1561</c:v>
                </c:pt>
                <c:pt idx="85">
                  <c:v>-30.83111</c:v>
                </c:pt>
                <c:pt idx="86">
                  <c:v>-32.12734</c:v>
                </c:pt>
                <c:pt idx="87">
                  <c:v>-31.27386</c:v>
                </c:pt>
                <c:pt idx="88">
                  <c:v>-30.6061</c:v>
                </c:pt>
                <c:pt idx="89">
                  <c:v>-31.66241</c:v>
                </c:pt>
                <c:pt idx="90">
                  <c:v>-30.0454</c:v>
                </c:pt>
                <c:pt idx="91">
                  <c:v>-31.47277</c:v>
                </c:pt>
                <c:pt idx="92">
                  <c:v>-30.31575</c:v>
                </c:pt>
                <c:pt idx="93">
                  <c:v>-30.561</c:v>
                </c:pt>
                <c:pt idx="94">
                  <c:v>-28.4855</c:v>
                </c:pt>
                <c:pt idx="95">
                  <c:v>-31.88311</c:v>
                </c:pt>
                <c:pt idx="96">
                  <c:v>-30.81153</c:v>
                </c:pt>
                <c:pt idx="97">
                  <c:v>-31.9053</c:v>
                </c:pt>
                <c:pt idx="98">
                  <c:v>-30.16798</c:v>
                </c:pt>
                <c:pt idx="99">
                  <c:v>-29.72648</c:v>
                </c:pt>
                <c:pt idx="100">
                  <c:v>-29.94047</c:v>
                </c:pt>
                <c:pt idx="101">
                  <c:v>-28.92811</c:v>
                </c:pt>
                <c:pt idx="102">
                  <c:v>-28.01228</c:v>
                </c:pt>
                <c:pt idx="103">
                  <c:v>-26.8585</c:v>
                </c:pt>
                <c:pt idx="104">
                  <c:v>-28.00761</c:v>
                </c:pt>
                <c:pt idx="105">
                  <c:v>-29.63883</c:v>
                </c:pt>
                <c:pt idx="106">
                  <c:v>-29.42354</c:v>
                </c:pt>
                <c:pt idx="107">
                  <c:v>-29.30207</c:v>
                </c:pt>
                <c:pt idx="108">
                  <c:v>-28.2391</c:v>
                </c:pt>
                <c:pt idx="109">
                  <c:v>-27.71242</c:v>
                </c:pt>
                <c:pt idx="110">
                  <c:v>-27.9755</c:v>
                </c:pt>
                <c:pt idx="111">
                  <c:v>-26.51179</c:v>
                </c:pt>
                <c:pt idx="112">
                  <c:v>-27.92685</c:v>
                </c:pt>
                <c:pt idx="113">
                  <c:v>-27.88407</c:v>
                </c:pt>
                <c:pt idx="114">
                  <c:v>-27.53835</c:v>
                </c:pt>
                <c:pt idx="115">
                  <c:v>-26.54732</c:v>
                </c:pt>
                <c:pt idx="116">
                  <c:v>-27.50264</c:v>
                </c:pt>
                <c:pt idx="117">
                  <c:v>-26.32913</c:v>
                </c:pt>
                <c:pt idx="118">
                  <c:v>-25.80315</c:v>
                </c:pt>
                <c:pt idx="119">
                  <c:v>-26.24683</c:v>
                </c:pt>
                <c:pt idx="120">
                  <c:v>-25.74939</c:v>
                </c:pt>
                <c:pt idx="121">
                  <c:v>-27.80446</c:v>
                </c:pt>
                <c:pt idx="122">
                  <c:v>-26.32972</c:v>
                </c:pt>
                <c:pt idx="123">
                  <c:v>-26.38415</c:v>
                </c:pt>
                <c:pt idx="124">
                  <c:v>-26.61687</c:v>
                </c:pt>
                <c:pt idx="125">
                  <c:v>-26.41974</c:v>
                </c:pt>
                <c:pt idx="126">
                  <c:v>-26.175</c:v>
                </c:pt>
                <c:pt idx="127">
                  <c:v>-26.65944</c:v>
                </c:pt>
                <c:pt idx="128">
                  <c:v>-25.70908</c:v>
                </c:pt>
                <c:pt idx="129">
                  <c:v>-25.51864</c:v>
                </c:pt>
                <c:pt idx="130">
                  <c:v>-25.43007</c:v>
                </c:pt>
                <c:pt idx="131">
                  <c:v>-25.5203</c:v>
                </c:pt>
                <c:pt idx="132">
                  <c:v>-25.72319</c:v>
                </c:pt>
                <c:pt idx="133">
                  <c:v>-25.22716</c:v>
                </c:pt>
                <c:pt idx="134">
                  <c:v>-25.81583</c:v>
                </c:pt>
                <c:pt idx="135">
                  <c:v>-24.45373</c:v>
                </c:pt>
                <c:pt idx="136">
                  <c:v>-25.58208</c:v>
                </c:pt>
                <c:pt idx="137">
                  <c:v>-24.7842</c:v>
                </c:pt>
                <c:pt idx="138">
                  <c:v>-26.21061</c:v>
                </c:pt>
                <c:pt idx="139">
                  <c:v>-25.40494</c:v>
                </c:pt>
                <c:pt idx="140">
                  <c:v>-25.21673</c:v>
                </c:pt>
                <c:pt idx="141">
                  <c:v>-25.29063</c:v>
                </c:pt>
                <c:pt idx="142">
                  <c:v>-24.99421</c:v>
                </c:pt>
                <c:pt idx="143">
                  <c:v>-24.41865</c:v>
                </c:pt>
                <c:pt idx="144">
                  <c:v>-24.63086</c:v>
                </c:pt>
                <c:pt idx="145">
                  <c:v>-23.99122</c:v>
                </c:pt>
                <c:pt idx="146">
                  <c:v>-24.19349</c:v>
                </c:pt>
                <c:pt idx="147">
                  <c:v>-24.63073</c:v>
                </c:pt>
                <c:pt idx="148">
                  <c:v>-24.53241</c:v>
                </c:pt>
                <c:pt idx="149">
                  <c:v>-24.08986</c:v>
                </c:pt>
                <c:pt idx="150">
                  <c:v>-24.91385</c:v>
                </c:pt>
                <c:pt idx="151">
                  <c:v>-24.33018</c:v>
                </c:pt>
                <c:pt idx="152">
                  <c:v>-24.79574</c:v>
                </c:pt>
                <c:pt idx="153">
                  <c:v>-25.96993</c:v>
                </c:pt>
                <c:pt idx="154">
                  <c:v>-25.50893</c:v>
                </c:pt>
                <c:pt idx="155">
                  <c:v>-24.50434</c:v>
                </c:pt>
                <c:pt idx="156">
                  <c:v>-26.09319</c:v>
                </c:pt>
                <c:pt idx="157">
                  <c:v>-26.25499</c:v>
                </c:pt>
                <c:pt idx="158">
                  <c:v>-26.16238</c:v>
                </c:pt>
                <c:pt idx="159">
                  <c:v>-25.73356</c:v>
                </c:pt>
                <c:pt idx="160">
                  <c:v>-25.70347</c:v>
                </c:pt>
                <c:pt idx="161">
                  <c:v>-25.3022</c:v>
                </c:pt>
                <c:pt idx="162">
                  <c:v>-25.84622</c:v>
                </c:pt>
                <c:pt idx="163">
                  <c:v>-26.21736</c:v>
                </c:pt>
                <c:pt idx="164">
                  <c:v>-25.79112</c:v>
                </c:pt>
                <c:pt idx="165">
                  <c:v>-24.87555</c:v>
                </c:pt>
                <c:pt idx="166">
                  <c:v>-24.75886</c:v>
                </c:pt>
                <c:pt idx="167">
                  <c:v>-27.50771</c:v>
                </c:pt>
                <c:pt idx="168">
                  <c:v>-27.1271</c:v>
                </c:pt>
                <c:pt idx="169">
                  <c:v>-25.5159</c:v>
                </c:pt>
                <c:pt idx="170">
                  <c:v>-26.29373</c:v>
                </c:pt>
                <c:pt idx="171">
                  <c:v>-27.01945</c:v>
                </c:pt>
                <c:pt idx="172">
                  <c:v>-27.80273</c:v>
                </c:pt>
                <c:pt idx="173">
                  <c:v>-27.15913</c:v>
                </c:pt>
                <c:pt idx="174">
                  <c:v>-28.30927</c:v>
                </c:pt>
                <c:pt idx="175">
                  <c:v>-26.9485</c:v>
                </c:pt>
                <c:pt idx="176">
                  <c:v>-28.06399</c:v>
                </c:pt>
                <c:pt idx="177">
                  <c:v>-26.94242</c:v>
                </c:pt>
                <c:pt idx="178">
                  <c:v>-26.73335</c:v>
                </c:pt>
                <c:pt idx="179">
                  <c:v>-25.94528</c:v>
                </c:pt>
                <c:pt idx="180">
                  <c:v>-27.74395</c:v>
                </c:pt>
                <c:pt idx="181">
                  <c:v>-27.48526</c:v>
                </c:pt>
                <c:pt idx="182">
                  <c:v>-29.83573</c:v>
                </c:pt>
                <c:pt idx="183">
                  <c:v>-26.21731</c:v>
                </c:pt>
                <c:pt idx="184">
                  <c:v>-27.26581</c:v>
                </c:pt>
                <c:pt idx="185">
                  <c:v>-27.2556</c:v>
                </c:pt>
                <c:pt idx="186">
                  <c:v>-27.11157</c:v>
                </c:pt>
                <c:pt idx="187">
                  <c:v>-28.6152</c:v>
                </c:pt>
                <c:pt idx="188">
                  <c:v>-27.65241</c:v>
                </c:pt>
                <c:pt idx="189">
                  <c:v>-29.35605</c:v>
                </c:pt>
                <c:pt idx="190">
                  <c:v>-30.54964</c:v>
                </c:pt>
                <c:pt idx="191">
                  <c:v>-29.74494</c:v>
                </c:pt>
                <c:pt idx="192">
                  <c:v>-29.96962</c:v>
                </c:pt>
                <c:pt idx="193">
                  <c:v>-31.52741</c:v>
                </c:pt>
                <c:pt idx="194">
                  <c:v>-31.37549</c:v>
                </c:pt>
                <c:pt idx="195">
                  <c:v>-29.1786</c:v>
                </c:pt>
                <c:pt idx="196">
                  <c:v>-30.6402</c:v>
                </c:pt>
                <c:pt idx="197">
                  <c:v>-31.01431</c:v>
                </c:pt>
                <c:pt idx="198">
                  <c:v>-29.03572</c:v>
                </c:pt>
                <c:pt idx="199">
                  <c:v>-32.22237</c:v>
                </c:pt>
                <c:pt idx="200">
                  <c:v>-30.2033</c:v>
                </c:pt>
              </c:numCache>
            </c:numRef>
          </c:yVal>
          <c:smooth val="1"/>
        </c:ser>
        <c:axId val="26272451"/>
        <c:axId val="54533656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3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3V'!$D$5:$D$205</c:f>
              <c:numCache>
                <c:formatCode>General</c:formatCode>
                <c:ptCount val="201"/>
                <c:pt idx="0">
                  <c:v>33.42042</c:v>
                </c:pt>
                <c:pt idx="1">
                  <c:v>33.16658</c:v>
                </c:pt>
                <c:pt idx="2">
                  <c:v>33.14619</c:v>
                </c:pt>
                <c:pt idx="3">
                  <c:v>32.82255</c:v>
                </c:pt>
                <c:pt idx="4">
                  <c:v>32.60096</c:v>
                </c:pt>
                <c:pt idx="5">
                  <c:v>32.46205</c:v>
                </c:pt>
                <c:pt idx="6">
                  <c:v>32.30988</c:v>
                </c:pt>
                <c:pt idx="7">
                  <c:v>32.18927</c:v>
                </c:pt>
                <c:pt idx="8">
                  <c:v>32.17863</c:v>
                </c:pt>
                <c:pt idx="9">
                  <c:v>32.13371</c:v>
                </c:pt>
                <c:pt idx="10">
                  <c:v>32.11677</c:v>
                </c:pt>
                <c:pt idx="11">
                  <c:v>32.34689</c:v>
                </c:pt>
                <c:pt idx="12">
                  <c:v>32.24791</c:v>
                </c:pt>
                <c:pt idx="13">
                  <c:v>32.2015</c:v>
                </c:pt>
                <c:pt idx="14">
                  <c:v>32.12131</c:v>
                </c:pt>
                <c:pt idx="15">
                  <c:v>32.24463</c:v>
                </c:pt>
                <c:pt idx="16">
                  <c:v>32.28817</c:v>
                </c:pt>
                <c:pt idx="17">
                  <c:v>32.21229</c:v>
                </c:pt>
                <c:pt idx="18">
                  <c:v>32.2379</c:v>
                </c:pt>
                <c:pt idx="19">
                  <c:v>32.1075</c:v>
                </c:pt>
                <c:pt idx="20">
                  <c:v>32.1585</c:v>
                </c:pt>
                <c:pt idx="21">
                  <c:v>32.1856</c:v>
                </c:pt>
                <c:pt idx="22">
                  <c:v>32.3899</c:v>
                </c:pt>
                <c:pt idx="23">
                  <c:v>32.19948</c:v>
                </c:pt>
                <c:pt idx="24">
                  <c:v>32.21326</c:v>
                </c:pt>
                <c:pt idx="25">
                  <c:v>32.11959</c:v>
                </c:pt>
                <c:pt idx="26">
                  <c:v>32.00869</c:v>
                </c:pt>
                <c:pt idx="27">
                  <c:v>31.9118</c:v>
                </c:pt>
                <c:pt idx="28">
                  <c:v>32.14578</c:v>
                </c:pt>
                <c:pt idx="29">
                  <c:v>31.97124</c:v>
                </c:pt>
                <c:pt idx="30">
                  <c:v>31.901</c:v>
                </c:pt>
                <c:pt idx="31">
                  <c:v>31.8362</c:v>
                </c:pt>
                <c:pt idx="32">
                  <c:v>31.70413</c:v>
                </c:pt>
                <c:pt idx="33">
                  <c:v>31.70284</c:v>
                </c:pt>
                <c:pt idx="34">
                  <c:v>31.64781</c:v>
                </c:pt>
                <c:pt idx="35">
                  <c:v>31.40534</c:v>
                </c:pt>
                <c:pt idx="36">
                  <c:v>31.36039</c:v>
                </c:pt>
                <c:pt idx="37">
                  <c:v>31.31871</c:v>
                </c:pt>
                <c:pt idx="38">
                  <c:v>31.15371</c:v>
                </c:pt>
                <c:pt idx="39">
                  <c:v>31.05122</c:v>
                </c:pt>
                <c:pt idx="40">
                  <c:v>30.99576</c:v>
                </c:pt>
                <c:pt idx="41">
                  <c:v>30.8341</c:v>
                </c:pt>
                <c:pt idx="42">
                  <c:v>30.65697</c:v>
                </c:pt>
                <c:pt idx="43">
                  <c:v>30.61157</c:v>
                </c:pt>
                <c:pt idx="44">
                  <c:v>30.48023</c:v>
                </c:pt>
                <c:pt idx="45">
                  <c:v>30.17958</c:v>
                </c:pt>
                <c:pt idx="46">
                  <c:v>30.16863</c:v>
                </c:pt>
                <c:pt idx="47">
                  <c:v>30.08959</c:v>
                </c:pt>
                <c:pt idx="48">
                  <c:v>29.91838</c:v>
                </c:pt>
                <c:pt idx="49">
                  <c:v>29.91884</c:v>
                </c:pt>
                <c:pt idx="50">
                  <c:v>29.68301</c:v>
                </c:pt>
                <c:pt idx="51">
                  <c:v>29.60613</c:v>
                </c:pt>
                <c:pt idx="52">
                  <c:v>29.59685</c:v>
                </c:pt>
                <c:pt idx="53">
                  <c:v>29.45954</c:v>
                </c:pt>
                <c:pt idx="54">
                  <c:v>29.32017</c:v>
                </c:pt>
                <c:pt idx="55">
                  <c:v>29.09989</c:v>
                </c:pt>
                <c:pt idx="56">
                  <c:v>29.08966</c:v>
                </c:pt>
                <c:pt idx="57">
                  <c:v>28.9289</c:v>
                </c:pt>
                <c:pt idx="58">
                  <c:v>28.88753</c:v>
                </c:pt>
                <c:pt idx="59">
                  <c:v>28.76209</c:v>
                </c:pt>
                <c:pt idx="60">
                  <c:v>28.63919</c:v>
                </c:pt>
                <c:pt idx="61">
                  <c:v>28.52337</c:v>
                </c:pt>
                <c:pt idx="62">
                  <c:v>28.42905</c:v>
                </c:pt>
                <c:pt idx="63">
                  <c:v>28.34694</c:v>
                </c:pt>
                <c:pt idx="64">
                  <c:v>28.2976</c:v>
                </c:pt>
                <c:pt idx="65">
                  <c:v>28.21192</c:v>
                </c:pt>
                <c:pt idx="66">
                  <c:v>27.94963</c:v>
                </c:pt>
                <c:pt idx="67">
                  <c:v>28.05769</c:v>
                </c:pt>
                <c:pt idx="68">
                  <c:v>27.9125</c:v>
                </c:pt>
                <c:pt idx="69">
                  <c:v>27.74941</c:v>
                </c:pt>
                <c:pt idx="70">
                  <c:v>27.73574</c:v>
                </c:pt>
                <c:pt idx="71">
                  <c:v>27.81828</c:v>
                </c:pt>
                <c:pt idx="72">
                  <c:v>27.8043</c:v>
                </c:pt>
                <c:pt idx="73">
                  <c:v>27.46629</c:v>
                </c:pt>
                <c:pt idx="74">
                  <c:v>27.56783</c:v>
                </c:pt>
                <c:pt idx="75">
                  <c:v>27.45859</c:v>
                </c:pt>
                <c:pt idx="76">
                  <c:v>27.29999</c:v>
                </c:pt>
                <c:pt idx="77">
                  <c:v>27.2771</c:v>
                </c:pt>
                <c:pt idx="78">
                  <c:v>27.07341</c:v>
                </c:pt>
                <c:pt idx="79">
                  <c:v>27.26439</c:v>
                </c:pt>
                <c:pt idx="80">
                  <c:v>26.96412</c:v>
                </c:pt>
                <c:pt idx="81">
                  <c:v>27.10131</c:v>
                </c:pt>
                <c:pt idx="82">
                  <c:v>26.9397</c:v>
                </c:pt>
                <c:pt idx="83">
                  <c:v>26.80095</c:v>
                </c:pt>
                <c:pt idx="84">
                  <c:v>26.96312</c:v>
                </c:pt>
                <c:pt idx="85">
                  <c:v>26.90313</c:v>
                </c:pt>
                <c:pt idx="86">
                  <c:v>26.83234</c:v>
                </c:pt>
                <c:pt idx="87">
                  <c:v>26.70356</c:v>
                </c:pt>
                <c:pt idx="88">
                  <c:v>26.69158</c:v>
                </c:pt>
                <c:pt idx="89">
                  <c:v>26.68975</c:v>
                </c:pt>
                <c:pt idx="90">
                  <c:v>26.688</c:v>
                </c:pt>
                <c:pt idx="91">
                  <c:v>26.5378</c:v>
                </c:pt>
                <c:pt idx="92">
                  <c:v>26.65843</c:v>
                </c:pt>
                <c:pt idx="93">
                  <c:v>26.73154</c:v>
                </c:pt>
                <c:pt idx="94">
                  <c:v>26.59602</c:v>
                </c:pt>
                <c:pt idx="95">
                  <c:v>26.69743</c:v>
                </c:pt>
                <c:pt idx="96">
                  <c:v>26.63147</c:v>
                </c:pt>
                <c:pt idx="97">
                  <c:v>26.56428</c:v>
                </c:pt>
                <c:pt idx="98">
                  <c:v>26.74428</c:v>
                </c:pt>
                <c:pt idx="99">
                  <c:v>26.76597</c:v>
                </c:pt>
                <c:pt idx="100">
                  <c:v>26.75038</c:v>
                </c:pt>
                <c:pt idx="101">
                  <c:v>26.71104</c:v>
                </c:pt>
                <c:pt idx="102">
                  <c:v>26.79005</c:v>
                </c:pt>
                <c:pt idx="103">
                  <c:v>26.70148</c:v>
                </c:pt>
                <c:pt idx="104">
                  <c:v>26.66305</c:v>
                </c:pt>
                <c:pt idx="105">
                  <c:v>26.79578</c:v>
                </c:pt>
                <c:pt idx="106">
                  <c:v>26.69936</c:v>
                </c:pt>
                <c:pt idx="107">
                  <c:v>26.72248</c:v>
                </c:pt>
                <c:pt idx="108">
                  <c:v>26.68282</c:v>
                </c:pt>
                <c:pt idx="109">
                  <c:v>26.60774</c:v>
                </c:pt>
                <c:pt idx="110">
                  <c:v>26.68968</c:v>
                </c:pt>
                <c:pt idx="111">
                  <c:v>26.72407</c:v>
                </c:pt>
                <c:pt idx="112">
                  <c:v>26.56759</c:v>
                </c:pt>
                <c:pt idx="113">
                  <c:v>26.72938</c:v>
                </c:pt>
                <c:pt idx="114">
                  <c:v>26.78905</c:v>
                </c:pt>
                <c:pt idx="115">
                  <c:v>26.6518</c:v>
                </c:pt>
                <c:pt idx="116">
                  <c:v>26.69559</c:v>
                </c:pt>
                <c:pt idx="117">
                  <c:v>26.60741</c:v>
                </c:pt>
                <c:pt idx="118">
                  <c:v>26.74463</c:v>
                </c:pt>
                <c:pt idx="119">
                  <c:v>26.64504</c:v>
                </c:pt>
                <c:pt idx="120">
                  <c:v>26.68968</c:v>
                </c:pt>
                <c:pt idx="121">
                  <c:v>26.66515</c:v>
                </c:pt>
                <c:pt idx="122">
                  <c:v>26.5209</c:v>
                </c:pt>
                <c:pt idx="123">
                  <c:v>26.67844</c:v>
                </c:pt>
                <c:pt idx="124">
                  <c:v>26.61723</c:v>
                </c:pt>
                <c:pt idx="125">
                  <c:v>26.45608</c:v>
                </c:pt>
                <c:pt idx="126">
                  <c:v>26.55472</c:v>
                </c:pt>
                <c:pt idx="127">
                  <c:v>26.49074</c:v>
                </c:pt>
                <c:pt idx="128">
                  <c:v>26.28811</c:v>
                </c:pt>
                <c:pt idx="129">
                  <c:v>26.15106</c:v>
                </c:pt>
                <c:pt idx="130">
                  <c:v>25.94826</c:v>
                </c:pt>
                <c:pt idx="131">
                  <c:v>25.78144</c:v>
                </c:pt>
                <c:pt idx="132">
                  <c:v>25.67307</c:v>
                </c:pt>
                <c:pt idx="133">
                  <c:v>25.47993</c:v>
                </c:pt>
                <c:pt idx="134">
                  <c:v>25.28175</c:v>
                </c:pt>
                <c:pt idx="135">
                  <c:v>24.9449</c:v>
                </c:pt>
                <c:pt idx="136">
                  <c:v>24.68418</c:v>
                </c:pt>
                <c:pt idx="137">
                  <c:v>24.40165</c:v>
                </c:pt>
                <c:pt idx="138">
                  <c:v>23.95022</c:v>
                </c:pt>
                <c:pt idx="139">
                  <c:v>23.68704</c:v>
                </c:pt>
                <c:pt idx="140">
                  <c:v>23.36519</c:v>
                </c:pt>
                <c:pt idx="141">
                  <c:v>23.04045</c:v>
                </c:pt>
                <c:pt idx="142">
                  <c:v>22.5117</c:v>
                </c:pt>
                <c:pt idx="143">
                  <c:v>22.19093</c:v>
                </c:pt>
                <c:pt idx="144">
                  <c:v>21.7847</c:v>
                </c:pt>
                <c:pt idx="145">
                  <c:v>21.37977</c:v>
                </c:pt>
                <c:pt idx="146">
                  <c:v>20.96391</c:v>
                </c:pt>
                <c:pt idx="147">
                  <c:v>20.52652</c:v>
                </c:pt>
                <c:pt idx="148">
                  <c:v>20.09564</c:v>
                </c:pt>
                <c:pt idx="149">
                  <c:v>19.64915</c:v>
                </c:pt>
                <c:pt idx="150">
                  <c:v>19.18943</c:v>
                </c:pt>
                <c:pt idx="151">
                  <c:v>18.71553</c:v>
                </c:pt>
                <c:pt idx="152">
                  <c:v>18.37561</c:v>
                </c:pt>
                <c:pt idx="153">
                  <c:v>18.01467</c:v>
                </c:pt>
                <c:pt idx="154">
                  <c:v>17.50326</c:v>
                </c:pt>
                <c:pt idx="155">
                  <c:v>16.98901</c:v>
                </c:pt>
                <c:pt idx="156">
                  <c:v>16.64342</c:v>
                </c:pt>
                <c:pt idx="157">
                  <c:v>16.06583</c:v>
                </c:pt>
                <c:pt idx="158">
                  <c:v>15.72596</c:v>
                </c:pt>
                <c:pt idx="159">
                  <c:v>15.34241</c:v>
                </c:pt>
                <c:pt idx="160">
                  <c:v>14.97828</c:v>
                </c:pt>
                <c:pt idx="161">
                  <c:v>14.50134</c:v>
                </c:pt>
                <c:pt idx="162">
                  <c:v>14.13055</c:v>
                </c:pt>
                <c:pt idx="163">
                  <c:v>13.75207</c:v>
                </c:pt>
                <c:pt idx="164">
                  <c:v>13.30647</c:v>
                </c:pt>
                <c:pt idx="165">
                  <c:v>13.07577</c:v>
                </c:pt>
                <c:pt idx="166">
                  <c:v>12.66815</c:v>
                </c:pt>
                <c:pt idx="167">
                  <c:v>12.41344</c:v>
                </c:pt>
                <c:pt idx="168">
                  <c:v>11.83432</c:v>
                </c:pt>
                <c:pt idx="169">
                  <c:v>11.52916</c:v>
                </c:pt>
                <c:pt idx="170">
                  <c:v>11.24647</c:v>
                </c:pt>
                <c:pt idx="171">
                  <c:v>10.86858</c:v>
                </c:pt>
                <c:pt idx="172">
                  <c:v>10.49017</c:v>
                </c:pt>
                <c:pt idx="173">
                  <c:v>10.5113</c:v>
                </c:pt>
                <c:pt idx="174">
                  <c:v>10.04381</c:v>
                </c:pt>
                <c:pt idx="175">
                  <c:v>9.70783</c:v>
                </c:pt>
                <c:pt idx="176">
                  <c:v>9.62008</c:v>
                </c:pt>
                <c:pt idx="177">
                  <c:v>9.45026</c:v>
                </c:pt>
                <c:pt idx="178">
                  <c:v>9.21228</c:v>
                </c:pt>
                <c:pt idx="179">
                  <c:v>9.2384</c:v>
                </c:pt>
                <c:pt idx="180">
                  <c:v>9.1512</c:v>
                </c:pt>
                <c:pt idx="181">
                  <c:v>9.26527</c:v>
                </c:pt>
                <c:pt idx="182">
                  <c:v>9.71687</c:v>
                </c:pt>
                <c:pt idx="183">
                  <c:v>9.77753</c:v>
                </c:pt>
                <c:pt idx="184">
                  <c:v>10.40402</c:v>
                </c:pt>
                <c:pt idx="185">
                  <c:v>10.73867</c:v>
                </c:pt>
                <c:pt idx="186">
                  <c:v>11.22373</c:v>
                </c:pt>
                <c:pt idx="187">
                  <c:v>11.69492</c:v>
                </c:pt>
                <c:pt idx="188">
                  <c:v>11.84638</c:v>
                </c:pt>
                <c:pt idx="189">
                  <c:v>11.77274</c:v>
                </c:pt>
                <c:pt idx="190">
                  <c:v>11.64443</c:v>
                </c:pt>
                <c:pt idx="191">
                  <c:v>11.20008</c:v>
                </c:pt>
                <c:pt idx="192">
                  <c:v>11.00594</c:v>
                </c:pt>
                <c:pt idx="193">
                  <c:v>10.6886</c:v>
                </c:pt>
                <c:pt idx="194">
                  <c:v>10.50701</c:v>
                </c:pt>
                <c:pt idx="195">
                  <c:v>10.23426</c:v>
                </c:pt>
                <c:pt idx="196">
                  <c:v>9.91254</c:v>
                </c:pt>
                <c:pt idx="197">
                  <c:v>9.76583</c:v>
                </c:pt>
                <c:pt idx="198">
                  <c:v>9.57329</c:v>
                </c:pt>
                <c:pt idx="199">
                  <c:v>9.45841</c:v>
                </c:pt>
                <c:pt idx="200">
                  <c:v>9.49487</c:v>
                </c:pt>
              </c:numCache>
            </c:numRef>
          </c:yVal>
          <c:smooth val="1"/>
        </c:ser>
        <c:axId val="20630910"/>
        <c:axId val="49024963"/>
      </c:scatterChart>
      <c:valAx>
        <c:axId val="26272451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7964267308023"/>
              <c:y val="0.904619970193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656"/>
        <c:crossesAt val="0"/>
        <c:crossBetween val="midCat"/>
        <c:majorUnit val="500000000"/>
      </c:valAx>
      <c:valAx>
        <c:axId val="54533656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9713107713451"/>
              <c:y val="0.199205166418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451"/>
        <c:crossesAt val="0"/>
        <c:crossBetween val="midCat"/>
      </c:valAx>
      <c:valAx>
        <c:axId val="206309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963"/>
        <c:crossBetween val="midCat"/>
      </c:valAx>
      <c:valAx>
        <c:axId val="49024963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476264101243"/>
              <c:y val="0.613810233482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9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851457367"/>
          <c:y val="0.332935916542474"/>
          <c:w val="0.088873618507702"/>
          <c:h val="0.210332836562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2.5V @ 18.73mA</a:t>
            </a:r>
          </a:p>
        </c:rich>
      </c:tx>
      <c:layout>
        <c:manualLayout>
          <c:xMode val="edge"/>
          <c:yMode val="edge"/>
          <c:x val="0.350440466041489"/>
          <c:y val="0.0550367574011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205</c:f>
              <c:numCache>
                <c:formatCode>General</c:formatCode>
                <c:ptCount val="2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B$5:$B$205</c:f>
              <c:numCache>
                <c:formatCode>General</c:formatCode>
                <c:ptCount val="201"/>
                <c:pt idx="0">
                  <c:v>-27.65058</c:v>
                </c:pt>
                <c:pt idx="1">
                  <c:v>-31.13231</c:v>
                </c:pt>
                <c:pt idx="2">
                  <c:v>-23.75171</c:v>
                </c:pt>
                <c:pt idx="3">
                  <c:v>-20.92993</c:v>
                </c:pt>
                <c:pt idx="4">
                  <c:v>-21.71168</c:v>
                </c:pt>
                <c:pt idx="5">
                  <c:v>-20.00371</c:v>
                </c:pt>
                <c:pt idx="6">
                  <c:v>-21.81167</c:v>
                </c:pt>
                <c:pt idx="7">
                  <c:v>-22.75966</c:v>
                </c:pt>
                <c:pt idx="8">
                  <c:v>-18.85545</c:v>
                </c:pt>
                <c:pt idx="9">
                  <c:v>-15.48651</c:v>
                </c:pt>
                <c:pt idx="10">
                  <c:v>-17.33966</c:v>
                </c:pt>
                <c:pt idx="11">
                  <c:v>-17.18829</c:v>
                </c:pt>
                <c:pt idx="12">
                  <c:v>-18.38321</c:v>
                </c:pt>
                <c:pt idx="13">
                  <c:v>-17.69436</c:v>
                </c:pt>
                <c:pt idx="14">
                  <c:v>-16.38836</c:v>
                </c:pt>
                <c:pt idx="15">
                  <c:v>-16.55373</c:v>
                </c:pt>
                <c:pt idx="16">
                  <c:v>-15.04139</c:v>
                </c:pt>
                <c:pt idx="17">
                  <c:v>-15.66084</c:v>
                </c:pt>
                <c:pt idx="18">
                  <c:v>-14.53538</c:v>
                </c:pt>
                <c:pt idx="19">
                  <c:v>-13.4883</c:v>
                </c:pt>
                <c:pt idx="20">
                  <c:v>-14.31271</c:v>
                </c:pt>
                <c:pt idx="21">
                  <c:v>-13.92694</c:v>
                </c:pt>
                <c:pt idx="22">
                  <c:v>-12.38182</c:v>
                </c:pt>
                <c:pt idx="23">
                  <c:v>-12.47977</c:v>
                </c:pt>
                <c:pt idx="24">
                  <c:v>-12.85693</c:v>
                </c:pt>
                <c:pt idx="25">
                  <c:v>-12.59548</c:v>
                </c:pt>
                <c:pt idx="26">
                  <c:v>-12.26759</c:v>
                </c:pt>
                <c:pt idx="27">
                  <c:v>-11.94764</c:v>
                </c:pt>
                <c:pt idx="28">
                  <c:v>-12.31759</c:v>
                </c:pt>
                <c:pt idx="29">
                  <c:v>-11.71652</c:v>
                </c:pt>
                <c:pt idx="30">
                  <c:v>-12.27555</c:v>
                </c:pt>
                <c:pt idx="31">
                  <c:v>-11.81843</c:v>
                </c:pt>
                <c:pt idx="32">
                  <c:v>-11.27207</c:v>
                </c:pt>
                <c:pt idx="33">
                  <c:v>-11.43127</c:v>
                </c:pt>
                <c:pt idx="34">
                  <c:v>-12.31486</c:v>
                </c:pt>
                <c:pt idx="35">
                  <c:v>-11.45648</c:v>
                </c:pt>
                <c:pt idx="36">
                  <c:v>-11.59148</c:v>
                </c:pt>
                <c:pt idx="37">
                  <c:v>-11.26344</c:v>
                </c:pt>
                <c:pt idx="38">
                  <c:v>-11.49965</c:v>
                </c:pt>
                <c:pt idx="39">
                  <c:v>-11.30214</c:v>
                </c:pt>
                <c:pt idx="40">
                  <c:v>-11.25619</c:v>
                </c:pt>
                <c:pt idx="41">
                  <c:v>-10.64225</c:v>
                </c:pt>
                <c:pt idx="42">
                  <c:v>-11.36206</c:v>
                </c:pt>
                <c:pt idx="43">
                  <c:v>-11.77445</c:v>
                </c:pt>
                <c:pt idx="44">
                  <c:v>-10.90769</c:v>
                </c:pt>
                <c:pt idx="45">
                  <c:v>-11.43338</c:v>
                </c:pt>
                <c:pt idx="46">
                  <c:v>-11.68569</c:v>
                </c:pt>
                <c:pt idx="47">
                  <c:v>-12.05759</c:v>
                </c:pt>
                <c:pt idx="48">
                  <c:v>-12.03578</c:v>
                </c:pt>
                <c:pt idx="49">
                  <c:v>-12.44345</c:v>
                </c:pt>
                <c:pt idx="50">
                  <c:v>-12.11007</c:v>
                </c:pt>
                <c:pt idx="51">
                  <c:v>-13.04435</c:v>
                </c:pt>
                <c:pt idx="52">
                  <c:v>-12.16435</c:v>
                </c:pt>
                <c:pt idx="53">
                  <c:v>-12.53607</c:v>
                </c:pt>
                <c:pt idx="54">
                  <c:v>-13.53524</c:v>
                </c:pt>
                <c:pt idx="55">
                  <c:v>-12.6395</c:v>
                </c:pt>
                <c:pt idx="56">
                  <c:v>-13.60325</c:v>
                </c:pt>
                <c:pt idx="57">
                  <c:v>-13.04338</c:v>
                </c:pt>
                <c:pt idx="58">
                  <c:v>-13.84646</c:v>
                </c:pt>
                <c:pt idx="59">
                  <c:v>-12.91346</c:v>
                </c:pt>
                <c:pt idx="60">
                  <c:v>-13.60351</c:v>
                </c:pt>
                <c:pt idx="61">
                  <c:v>-13.43813</c:v>
                </c:pt>
                <c:pt idx="62">
                  <c:v>-13.51521</c:v>
                </c:pt>
                <c:pt idx="63">
                  <c:v>-13.55212</c:v>
                </c:pt>
                <c:pt idx="64">
                  <c:v>-13.66184</c:v>
                </c:pt>
                <c:pt idx="65">
                  <c:v>-13.58217</c:v>
                </c:pt>
                <c:pt idx="66">
                  <c:v>-13.60146</c:v>
                </c:pt>
                <c:pt idx="67">
                  <c:v>-14.1974</c:v>
                </c:pt>
                <c:pt idx="68">
                  <c:v>-14.31215</c:v>
                </c:pt>
                <c:pt idx="69">
                  <c:v>-14.03249</c:v>
                </c:pt>
                <c:pt idx="70">
                  <c:v>-14.50476</c:v>
                </c:pt>
                <c:pt idx="71">
                  <c:v>-14.36566</c:v>
                </c:pt>
                <c:pt idx="72">
                  <c:v>-13.94002</c:v>
                </c:pt>
                <c:pt idx="73">
                  <c:v>-15.47101</c:v>
                </c:pt>
                <c:pt idx="74">
                  <c:v>-15.19818</c:v>
                </c:pt>
                <c:pt idx="75">
                  <c:v>-14.97542</c:v>
                </c:pt>
                <c:pt idx="76">
                  <c:v>-15.29087</c:v>
                </c:pt>
                <c:pt idx="77">
                  <c:v>-15.94159</c:v>
                </c:pt>
                <c:pt idx="78">
                  <c:v>-17.79232</c:v>
                </c:pt>
                <c:pt idx="79">
                  <c:v>-16.47054</c:v>
                </c:pt>
                <c:pt idx="80">
                  <c:v>-17.00367</c:v>
                </c:pt>
                <c:pt idx="81">
                  <c:v>-16.71019</c:v>
                </c:pt>
                <c:pt idx="82">
                  <c:v>-17.01182</c:v>
                </c:pt>
                <c:pt idx="83">
                  <c:v>-17.79721</c:v>
                </c:pt>
                <c:pt idx="84">
                  <c:v>-16.96424</c:v>
                </c:pt>
                <c:pt idx="85">
                  <c:v>-16.75985</c:v>
                </c:pt>
                <c:pt idx="86">
                  <c:v>-16.30661</c:v>
                </c:pt>
                <c:pt idx="87">
                  <c:v>-16.62976</c:v>
                </c:pt>
                <c:pt idx="88">
                  <c:v>-16.18439</c:v>
                </c:pt>
                <c:pt idx="89">
                  <c:v>-16.19376</c:v>
                </c:pt>
                <c:pt idx="90">
                  <c:v>-15.82779</c:v>
                </c:pt>
                <c:pt idx="91">
                  <c:v>-15.90594</c:v>
                </c:pt>
                <c:pt idx="92">
                  <c:v>-15.89941</c:v>
                </c:pt>
                <c:pt idx="93">
                  <c:v>-15.15654</c:v>
                </c:pt>
                <c:pt idx="94">
                  <c:v>-15.19074</c:v>
                </c:pt>
                <c:pt idx="95">
                  <c:v>-15.17527</c:v>
                </c:pt>
                <c:pt idx="96">
                  <c:v>-14.48558</c:v>
                </c:pt>
                <c:pt idx="97">
                  <c:v>-14.4891</c:v>
                </c:pt>
                <c:pt idx="98">
                  <c:v>-14.87227</c:v>
                </c:pt>
                <c:pt idx="99">
                  <c:v>-15.02733</c:v>
                </c:pt>
                <c:pt idx="100">
                  <c:v>-14.21416</c:v>
                </c:pt>
                <c:pt idx="101">
                  <c:v>-13.50638</c:v>
                </c:pt>
                <c:pt idx="102">
                  <c:v>-13.89409</c:v>
                </c:pt>
                <c:pt idx="103">
                  <c:v>-13.26129</c:v>
                </c:pt>
                <c:pt idx="104">
                  <c:v>-12.56409</c:v>
                </c:pt>
                <c:pt idx="105">
                  <c:v>-12.57686</c:v>
                </c:pt>
                <c:pt idx="106">
                  <c:v>-12.15644</c:v>
                </c:pt>
                <c:pt idx="107">
                  <c:v>-11.69009</c:v>
                </c:pt>
                <c:pt idx="108">
                  <c:v>-11.23774</c:v>
                </c:pt>
                <c:pt idx="109">
                  <c:v>-10.88223</c:v>
                </c:pt>
                <c:pt idx="110">
                  <c:v>-10.44261</c:v>
                </c:pt>
                <c:pt idx="111">
                  <c:v>-9.71189</c:v>
                </c:pt>
                <c:pt idx="112">
                  <c:v>-9.51365</c:v>
                </c:pt>
                <c:pt idx="113">
                  <c:v>-9.22922</c:v>
                </c:pt>
                <c:pt idx="114">
                  <c:v>-8.41304</c:v>
                </c:pt>
                <c:pt idx="115">
                  <c:v>-8.1812</c:v>
                </c:pt>
                <c:pt idx="116">
                  <c:v>-7.73938</c:v>
                </c:pt>
                <c:pt idx="117">
                  <c:v>-7.25652</c:v>
                </c:pt>
                <c:pt idx="118">
                  <c:v>-6.965</c:v>
                </c:pt>
                <c:pt idx="119">
                  <c:v>-6.43884</c:v>
                </c:pt>
                <c:pt idx="120">
                  <c:v>-6.10458</c:v>
                </c:pt>
                <c:pt idx="121">
                  <c:v>-5.89535</c:v>
                </c:pt>
                <c:pt idx="122">
                  <c:v>-5.34502</c:v>
                </c:pt>
                <c:pt idx="123">
                  <c:v>-5.13858</c:v>
                </c:pt>
                <c:pt idx="124">
                  <c:v>-4.52852</c:v>
                </c:pt>
                <c:pt idx="125">
                  <c:v>-4.53746</c:v>
                </c:pt>
                <c:pt idx="126">
                  <c:v>-4.38911</c:v>
                </c:pt>
                <c:pt idx="127">
                  <c:v>-4.16022</c:v>
                </c:pt>
                <c:pt idx="128">
                  <c:v>-4.02171</c:v>
                </c:pt>
                <c:pt idx="129">
                  <c:v>-4.06802</c:v>
                </c:pt>
                <c:pt idx="130">
                  <c:v>-3.83699</c:v>
                </c:pt>
                <c:pt idx="131">
                  <c:v>-3.79501</c:v>
                </c:pt>
                <c:pt idx="132">
                  <c:v>-3.70396</c:v>
                </c:pt>
                <c:pt idx="133">
                  <c:v>-3.46719</c:v>
                </c:pt>
                <c:pt idx="134">
                  <c:v>-3.66009</c:v>
                </c:pt>
                <c:pt idx="135">
                  <c:v>-3.39741</c:v>
                </c:pt>
                <c:pt idx="136">
                  <c:v>-3.64577</c:v>
                </c:pt>
                <c:pt idx="137">
                  <c:v>-3.45584</c:v>
                </c:pt>
                <c:pt idx="138">
                  <c:v>-3.51211</c:v>
                </c:pt>
                <c:pt idx="139">
                  <c:v>-3.65182</c:v>
                </c:pt>
                <c:pt idx="140">
                  <c:v>-3.58816</c:v>
                </c:pt>
                <c:pt idx="141">
                  <c:v>-3.76756</c:v>
                </c:pt>
                <c:pt idx="142">
                  <c:v>-3.63968</c:v>
                </c:pt>
                <c:pt idx="143">
                  <c:v>-3.76746</c:v>
                </c:pt>
                <c:pt idx="144">
                  <c:v>-3.86721</c:v>
                </c:pt>
                <c:pt idx="145">
                  <c:v>-3.89111</c:v>
                </c:pt>
                <c:pt idx="146">
                  <c:v>-3.94553</c:v>
                </c:pt>
                <c:pt idx="147">
                  <c:v>-4.08473</c:v>
                </c:pt>
                <c:pt idx="148">
                  <c:v>-4.1181</c:v>
                </c:pt>
                <c:pt idx="149">
                  <c:v>-4.22924</c:v>
                </c:pt>
                <c:pt idx="150">
                  <c:v>-4.21682</c:v>
                </c:pt>
                <c:pt idx="151">
                  <c:v>-4.28228</c:v>
                </c:pt>
                <c:pt idx="152">
                  <c:v>-4.41088</c:v>
                </c:pt>
                <c:pt idx="153">
                  <c:v>-4.6854</c:v>
                </c:pt>
                <c:pt idx="154">
                  <c:v>-4.39533</c:v>
                </c:pt>
                <c:pt idx="155">
                  <c:v>-4.69667</c:v>
                </c:pt>
                <c:pt idx="156">
                  <c:v>-4.3725</c:v>
                </c:pt>
                <c:pt idx="157">
                  <c:v>-4.50306</c:v>
                </c:pt>
                <c:pt idx="158">
                  <c:v>-4.42782</c:v>
                </c:pt>
                <c:pt idx="159">
                  <c:v>-4.20753</c:v>
                </c:pt>
                <c:pt idx="160">
                  <c:v>-4.31735</c:v>
                </c:pt>
                <c:pt idx="161">
                  <c:v>-4.55107</c:v>
                </c:pt>
                <c:pt idx="162">
                  <c:v>-4.22455</c:v>
                </c:pt>
                <c:pt idx="163">
                  <c:v>-4.30428</c:v>
                </c:pt>
                <c:pt idx="164">
                  <c:v>-4.23495</c:v>
                </c:pt>
                <c:pt idx="165">
                  <c:v>-3.92842</c:v>
                </c:pt>
                <c:pt idx="166">
                  <c:v>-3.87744</c:v>
                </c:pt>
                <c:pt idx="167">
                  <c:v>-3.94486</c:v>
                </c:pt>
                <c:pt idx="168">
                  <c:v>-3.83254</c:v>
                </c:pt>
                <c:pt idx="169">
                  <c:v>-3.56753</c:v>
                </c:pt>
                <c:pt idx="170">
                  <c:v>-3.65002</c:v>
                </c:pt>
                <c:pt idx="171">
                  <c:v>-3.53269</c:v>
                </c:pt>
                <c:pt idx="172">
                  <c:v>-3.54098</c:v>
                </c:pt>
                <c:pt idx="173">
                  <c:v>-3.4775</c:v>
                </c:pt>
                <c:pt idx="174">
                  <c:v>-3.44017</c:v>
                </c:pt>
                <c:pt idx="175">
                  <c:v>-3.18336</c:v>
                </c:pt>
                <c:pt idx="176">
                  <c:v>-3.2755</c:v>
                </c:pt>
                <c:pt idx="177">
                  <c:v>-3.13763</c:v>
                </c:pt>
                <c:pt idx="178">
                  <c:v>-3.04033</c:v>
                </c:pt>
                <c:pt idx="179">
                  <c:v>-3.13306</c:v>
                </c:pt>
                <c:pt idx="180">
                  <c:v>-2.94505</c:v>
                </c:pt>
                <c:pt idx="181">
                  <c:v>-2.99265</c:v>
                </c:pt>
                <c:pt idx="182">
                  <c:v>-2.97161</c:v>
                </c:pt>
                <c:pt idx="183">
                  <c:v>-3.28162</c:v>
                </c:pt>
                <c:pt idx="184">
                  <c:v>-3.26952</c:v>
                </c:pt>
                <c:pt idx="185">
                  <c:v>-3.474</c:v>
                </c:pt>
                <c:pt idx="186">
                  <c:v>-3.58773</c:v>
                </c:pt>
                <c:pt idx="187">
                  <c:v>-3.92422</c:v>
                </c:pt>
                <c:pt idx="188">
                  <c:v>-3.99367</c:v>
                </c:pt>
                <c:pt idx="189">
                  <c:v>-3.98921</c:v>
                </c:pt>
                <c:pt idx="190">
                  <c:v>-3.70418</c:v>
                </c:pt>
                <c:pt idx="191">
                  <c:v>-3.74405</c:v>
                </c:pt>
                <c:pt idx="192">
                  <c:v>-3.5426</c:v>
                </c:pt>
                <c:pt idx="193">
                  <c:v>-3.35879</c:v>
                </c:pt>
                <c:pt idx="194">
                  <c:v>-3.06099</c:v>
                </c:pt>
                <c:pt idx="195">
                  <c:v>-3.02591</c:v>
                </c:pt>
                <c:pt idx="196">
                  <c:v>-2.9215</c:v>
                </c:pt>
                <c:pt idx="197">
                  <c:v>-2.77034</c:v>
                </c:pt>
                <c:pt idx="198">
                  <c:v>-2.71275</c:v>
                </c:pt>
                <c:pt idx="199">
                  <c:v>-2.54554</c:v>
                </c:pt>
                <c:pt idx="200">
                  <c:v>-2.3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2:$A$405</c:f>
              <c:numCache>
                <c:formatCode>General</c:formatCode>
                <c:ptCount val="404"/>
                <c:pt idx="3">
                  <c:v>300000</c:v>
                </c:pt>
                <c:pt idx="4">
                  <c:v>40298500</c:v>
                </c:pt>
                <c:pt idx="5">
                  <c:v>80297000</c:v>
                </c:pt>
                <c:pt idx="6">
                  <c:v>120295500</c:v>
                </c:pt>
                <c:pt idx="7">
                  <c:v>160294000</c:v>
                </c:pt>
                <c:pt idx="8">
                  <c:v>200292500</c:v>
                </c:pt>
                <c:pt idx="9">
                  <c:v>240291000</c:v>
                </c:pt>
                <c:pt idx="10">
                  <c:v>280289500</c:v>
                </c:pt>
                <c:pt idx="11">
                  <c:v>320288000</c:v>
                </c:pt>
                <c:pt idx="12">
                  <c:v>360286500</c:v>
                </c:pt>
                <c:pt idx="13">
                  <c:v>400285000</c:v>
                </c:pt>
                <c:pt idx="14">
                  <c:v>440283500</c:v>
                </c:pt>
                <c:pt idx="15">
                  <c:v>480282000</c:v>
                </c:pt>
                <c:pt idx="16">
                  <c:v>520280500</c:v>
                </c:pt>
                <c:pt idx="17">
                  <c:v>560279000</c:v>
                </c:pt>
                <c:pt idx="18">
                  <c:v>600277500</c:v>
                </c:pt>
                <c:pt idx="19">
                  <c:v>640276000</c:v>
                </c:pt>
                <c:pt idx="20">
                  <c:v>680274500</c:v>
                </c:pt>
                <c:pt idx="21">
                  <c:v>720273000</c:v>
                </c:pt>
                <c:pt idx="22">
                  <c:v>760271500</c:v>
                </c:pt>
                <c:pt idx="23">
                  <c:v>800270000</c:v>
                </c:pt>
                <c:pt idx="24">
                  <c:v>840268500</c:v>
                </c:pt>
                <c:pt idx="25">
                  <c:v>880267000</c:v>
                </c:pt>
                <c:pt idx="26">
                  <c:v>920265500</c:v>
                </c:pt>
                <c:pt idx="27">
                  <c:v>960264000</c:v>
                </c:pt>
                <c:pt idx="28">
                  <c:v>1000262500</c:v>
                </c:pt>
                <c:pt idx="29">
                  <c:v>1040261000</c:v>
                </c:pt>
                <c:pt idx="30">
                  <c:v>1080259500</c:v>
                </c:pt>
                <c:pt idx="31">
                  <c:v>1120258000</c:v>
                </c:pt>
                <c:pt idx="32">
                  <c:v>1160256500</c:v>
                </c:pt>
                <c:pt idx="33">
                  <c:v>1200255000</c:v>
                </c:pt>
                <c:pt idx="34">
                  <c:v>1240253500</c:v>
                </c:pt>
                <c:pt idx="35">
                  <c:v>1280252000</c:v>
                </c:pt>
                <c:pt idx="36">
                  <c:v>1320250500</c:v>
                </c:pt>
                <c:pt idx="37">
                  <c:v>1360249000</c:v>
                </c:pt>
                <c:pt idx="38">
                  <c:v>1400247500</c:v>
                </c:pt>
                <c:pt idx="39">
                  <c:v>1440246000</c:v>
                </c:pt>
                <c:pt idx="40">
                  <c:v>1480244500</c:v>
                </c:pt>
                <c:pt idx="41">
                  <c:v>1520243000</c:v>
                </c:pt>
                <c:pt idx="42">
                  <c:v>1560241500</c:v>
                </c:pt>
                <c:pt idx="43">
                  <c:v>1600240000</c:v>
                </c:pt>
                <c:pt idx="44">
                  <c:v>1640238500</c:v>
                </c:pt>
                <c:pt idx="45">
                  <c:v>1680237000</c:v>
                </c:pt>
                <c:pt idx="46">
                  <c:v>1720235500</c:v>
                </c:pt>
                <c:pt idx="47">
                  <c:v>1760234000</c:v>
                </c:pt>
                <c:pt idx="48">
                  <c:v>1800232500</c:v>
                </c:pt>
                <c:pt idx="49">
                  <c:v>1840231000</c:v>
                </c:pt>
                <c:pt idx="50">
                  <c:v>1880229500</c:v>
                </c:pt>
                <c:pt idx="51">
                  <c:v>1920228000</c:v>
                </c:pt>
                <c:pt idx="52">
                  <c:v>1960226500</c:v>
                </c:pt>
                <c:pt idx="53">
                  <c:v>2000225000</c:v>
                </c:pt>
                <c:pt idx="54">
                  <c:v>2040223500</c:v>
                </c:pt>
                <c:pt idx="55">
                  <c:v>2080222000</c:v>
                </c:pt>
                <c:pt idx="56">
                  <c:v>2120220500</c:v>
                </c:pt>
                <c:pt idx="57">
                  <c:v>2160219000</c:v>
                </c:pt>
                <c:pt idx="58">
                  <c:v>2200217500</c:v>
                </c:pt>
                <c:pt idx="59">
                  <c:v>2240216000</c:v>
                </c:pt>
                <c:pt idx="60">
                  <c:v>2280214500</c:v>
                </c:pt>
                <c:pt idx="61">
                  <c:v>2320213000</c:v>
                </c:pt>
                <c:pt idx="62">
                  <c:v>2360211500</c:v>
                </c:pt>
                <c:pt idx="63">
                  <c:v>2400210000</c:v>
                </c:pt>
                <c:pt idx="64">
                  <c:v>2440208500</c:v>
                </c:pt>
                <c:pt idx="65">
                  <c:v>2480207000</c:v>
                </c:pt>
                <c:pt idx="66">
                  <c:v>2520205500</c:v>
                </c:pt>
                <c:pt idx="67">
                  <c:v>2560204000</c:v>
                </c:pt>
                <c:pt idx="68">
                  <c:v>2600202500</c:v>
                </c:pt>
                <c:pt idx="69">
                  <c:v>2640201000</c:v>
                </c:pt>
                <c:pt idx="70">
                  <c:v>2680199500</c:v>
                </c:pt>
                <c:pt idx="71">
                  <c:v>2720198000</c:v>
                </c:pt>
                <c:pt idx="72">
                  <c:v>2760196500</c:v>
                </c:pt>
                <c:pt idx="73">
                  <c:v>2800195000</c:v>
                </c:pt>
                <c:pt idx="74">
                  <c:v>2840193500</c:v>
                </c:pt>
                <c:pt idx="75">
                  <c:v>2880192000</c:v>
                </c:pt>
                <c:pt idx="76">
                  <c:v>2920190500</c:v>
                </c:pt>
                <c:pt idx="77">
                  <c:v>2960189000</c:v>
                </c:pt>
                <c:pt idx="78">
                  <c:v>3000187500</c:v>
                </c:pt>
                <c:pt idx="79">
                  <c:v>3040186000</c:v>
                </c:pt>
                <c:pt idx="80">
                  <c:v>3080184500</c:v>
                </c:pt>
                <c:pt idx="81">
                  <c:v>3120183000</c:v>
                </c:pt>
                <c:pt idx="82">
                  <c:v>3160181500</c:v>
                </c:pt>
                <c:pt idx="83">
                  <c:v>3200180000</c:v>
                </c:pt>
                <c:pt idx="84">
                  <c:v>3240178500</c:v>
                </c:pt>
                <c:pt idx="85">
                  <c:v>3280177000</c:v>
                </c:pt>
                <c:pt idx="86">
                  <c:v>3320175500</c:v>
                </c:pt>
                <c:pt idx="87">
                  <c:v>3360174000</c:v>
                </c:pt>
                <c:pt idx="88">
                  <c:v>3400172500</c:v>
                </c:pt>
                <c:pt idx="89">
                  <c:v>3440171000</c:v>
                </c:pt>
                <c:pt idx="90">
                  <c:v>3480169500</c:v>
                </c:pt>
                <c:pt idx="91">
                  <c:v>3520168000</c:v>
                </c:pt>
                <c:pt idx="92">
                  <c:v>3560166500</c:v>
                </c:pt>
                <c:pt idx="93">
                  <c:v>3600165000</c:v>
                </c:pt>
                <c:pt idx="94">
                  <c:v>3640163500</c:v>
                </c:pt>
                <c:pt idx="95">
                  <c:v>3680162000</c:v>
                </c:pt>
                <c:pt idx="96">
                  <c:v>3720160500</c:v>
                </c:pt>
                <c:pt idx="97">
                  <c:v>3760159000</c:v>
                </c:pt>
                <c:pt idx="98">
                  <c:v>3800157500</c:v>
                </c:pt>
                <c:pt idx="99">
                  <c:v>3840156000</c:v>
                </c:pt>
                <c:pt idx="100">
                  <c:v>3880154500</c:v>
                </c:pt>
                <c:pt idx="101">
                  <c:v>3920153000</c:v>
                </c:pt>
                <c:pt idx="102">
                  <c:v>3960151500</c:v>
                </c:pt>
                <c:pt idx="103">
                  <c:v>4000150000</c:v>
                </c:pt>
                <c:pt idx="104">
                  <c:v>4040148500</c:v>
                </c:pt>
                <c:pt idx="105">
                  <c:v>4080147000</c:v>
                </c:pt>
                <c:pt idx="106">
                  <c:v>4120145500</c:v>
                </c:pt>
                <c:pt idx="107">
                  <c:v>4160144000</c:v>
                </c:pt>
                <c:pt idx="108">
                  <c:v>4200142500</c:v>
                </c:pt>
                <c:pt idx="109">
                  <c:v>4240141000</c:v>
                </c:pt>
                <c:pt idx="110">
                  <c:v>4280139500</c:v>
                </c:pt>
                <c:pt idx="111">
                  <c:v>4320138000</c:v>
                </c:pt>
                <c:pt idx="112">
                  <c:v>4360136500</c:v>
                </c:pt>
                <c:pt idx="113">
                  <c:v>4400135000</c:v>
                </c:pt>
                <c:pt idx="114">
                  <c:v>4440133500</c:v>
                </c:pt>
                <c:pt idx="115">
                  <c:v>4480132000</c:v>
                </c:pt>
                <c:pt idx="116">
                  <c:v>4520130500</c:v>
                </c:pt>
                <c:pt idx="117">
                  <c:v>4560129000</c:v>
                </c:pt>
                <c:pt idx="118">
                  <c:v>4600127500</c:v>
                </c:pt>
                <c:pt idx="119">
                  <c:v>4640126000</c:v>
                </c:pt>
                <c:pt idx="120">
                  <c:v>4680124500</c:v>
                </c:pt>
                <c:pt idx="121">
                  <c:v>4720123000</c:v>
                </c:pt>
                <c:pt idx="122">
                  <c:v>4760121500</c:v>
                </c:pt>
                <c:pt idx="123">
                  <c:v>4800120000</c:v>
                </c:pt>
                <c:pt idx="124">
                  <c:v>4840118500</c:v>
                </c:pt>
                <c:pt idx="125">
                  <c:v>4880117000</c:v>
                </c:pt>
                <c:pt idx="126">
                  <c:v>4920115500</c:v>
                </c:pt>
                <c:pt idx="127">
                  <c:v>4960114000</c:v>
                </c:pt>
                <c:pt idx="128">
                  <c:v>5000112500</c:v>
                </c:pt>
                <c:pt idx="129">
                  <c:v>5040111000</c:v>
                </c:pt>
                <c:pt idx="130">
                  <c:v>5080109500</c:v>
                </c:pt>
                <c:pt idx="131">
                  <c:v>5120108000</c:v>
                </c:pt>
                <c:pt idx="132">
                  <c:v>5160106500</c:v>
                </c:pt>
                <c:pt idx="133">
                  <c:v>5200105000</c:v>
                </c:pt>
                <c:pt idx="134">
                  <c:v>5240103500</c:v>
                </c:pt>
                <c:pt idx="135">
                  <c:v>5280102000</c:v>
                </c:pt>
                <c:pt idx="136">
                  <c:v>5320100500</c:v>
                </c:pt>
                <c:pt idx="137">
                  <c:v>5360099000</c:v>
                </c:pt>
                <c:pt idx="138">
                  <c:v>5400097500</c:v>
                </c:pt>
                <c:pt idx="139">
                  <c:v>5440096000</c:v>
                </c:pt>
                <c:pt idx="140">
                  <c:v>5480094500</c:v>
                </c:pt>
                <c:pt idx="141">
                  <c:v>5520093000</c:v>
                </c:pt>
                <c:pt idx="142">
                  <c:v>5560091500</c:v>
                </c:pt>
                <c:pt idx="143">
                  <c:v>5600090000</c:v>
                </c:pt>
                <c:pt idx="144">
                  <c:v>5640088500</c:v>
                </c:pt>
                <c:pt idx="145">
                  <c:v>5680087000</c:v>
                </c:pt>
                <c:pt idx="146">
                  <c:v>5720085500</c:v>
                </c:pt>
                <c:pt idx="147">
                  <c:v>5760084000</c:v>
                </c:pt>
                <c:pt idx="148">
                  <c:v>5800082500</c:v>
                </c:pt>
                <c:pt idx="149">
                  <c:v>5840081000</c:v>
                </c:pt>
                <c:pt idx="150">
                  <c:v>5880079500</c:v>
                </c:pt>
                <c:pt idx="151">
                  <c:v>5920078000</c:v>
                </c:pt>
                <c:pt idx="152">
                  <c:v>5960076500</c:v>
                </c:pt>
                <c:pt idx="153">
                  <c:v>6000075000</c:v>
                </c:pt>
                <c:pt idx="154">
                  <c:v>6040073500</c:v>
                </c:pt>
                <c:pt idx="155">
                  <c:v>6080072000</c:v>
                </c:pt>
                <c:pt idx="156">
                  <c:v>6120070500</c:v>
                </c:pt>
                <c:pt idx="157">
                  <c:v>6160069000</c:v>
                </c:pt>
                <c:pt idx="158">
                  <c:v>6200067500</c:v>
                </c:pt>
                <c:pt idx="159">
                  <c:v>6240066000</c:v>
                </c:pt>
                <c:pt idx="160">
                  <c:v>6280064500</c:v>
                </c:pt>
                <c:pt idx="161">
                  <c:v>6320063000</c:v>
                </c:pt>
                <c:pt idx="162">
                  <c:v>6360061500</c:v>
                </c:pt>
                <c:pt idx="163">
                  <c:v>6400060000</c:v>
                </c:pt>
                <c:pt idx="164">
                  <c:v>6440058500</c:v>
                </c:pt>
                <c:pt idx="165">
                  <c:v>6480057000</c:v>
                </c:pt>
                <c:pt idx="166">
                  <c:v>6520055500</c:v>
                </c:pt>
                <c:pt idx="167">
                  <c:v>6560054000</c:v>
                </c:pt>
                <c:pt idx="168">
                  <c:v>6600052500</c:v>
                </c:pt>
                <c:pt idx="169">
                  <c:v>6640051000</c:v>
                </c:pt>
                <c:pt idx="170">
                  <c:v>6680049500</c:v>
                </c:pt>
                <c:pt idx="171">
                  <c:v>6720048000</c:v>
                </c:pt>
                <c:pt idx="172">
                  <c:v>6760046500</c:v>
                </c:pt>
                <c:pt idx="173">
                  <c:v>6800045000</c:v>
                </c:pt>
                <c:pt idx="174">
                  <c:v>6840043500</c:v>
                </c:pt>
                <c:pt idx="175">
                  <c:v>6880042000</c:v>
                </c:pt>
                <c:pt idx="176">
                  <c:v>6920040500</c:v>
                </c:pt>
                <c:pt idx="177">
                  <c:v>6960039000</c:v>
                </c:pt>
                <c:pt idx="178">
                  <c:v>7000037500</c:v>
                </c:pt>
                <c:pt idx="179">
                  <c:v>7040036000</c:v>
                </c:pt>
                <c:pt idx="180">
                  <c:v>7080034500</c:v>
                </c:pt>
                <c:pt idx="181">
                  <c:v>7120033000</c:v>
                </c:pt>
                <c:pt idx="182">
                  <c:v>7160031500</c:v>
                </c:pt>
                <c:pt idx="183">
                  <c:v>7200030000</c:v>
                </c:pt>
                <c:pt idx="184">
                  <c:v>7240028500</c:v>
                </c:pt>
                <c:pt idx="185">
                  <c:v>7280027000</c:v>
                </c:pt>
                <c:pt idx="186">
                  <c:v>7320025500</c:v>
                </c:pt>
                <c:pt idx="187">
                  <c:v>7360024000</c:v>
                </c:pt>
                <c:pt idx="188">
                  <c:v>7400022500</c:v>
                </c:pt>
                <c:pt idx="189">
                  <c:v>7440021000</c:v>
                </c:pt>
                <c:pt idx="190">
                  <c:v>7480019500</c:v>
                </c:pt>
                <c:pt idx="191">
                  <c:v>7520018000</c:v>
                </c:pt>
                <c:pt idx="192">
                  <c:v>7560016500</c:v>
                </c:pt>
                <c:pt idx="193">
                  <c:v>7600015000</c:v>
                </c:pt>
                <c:pt idx="194">
                  <c:v>7640013500</c:v>
                </c:pt>
                <c:pt idx="195">
                  <c:v>7680012000</c:v>
                </c:pt>
                <c:pt idx="196">
                  <c:v>7720010500</c:v>
                </c:pt>
                <c:pt idx="197">
                  <c:v>7760009000</c:v>
                </c:pt>
                <c:pt idx="198">
                  <c:v>7800007500</c:v>
                </c:pt>
                <c:pt idx="199">
                  <c:v>7840006000</c:v>
                </c:pt>
                <c:pt idx="200">
                  <c:v>7880004500</c:v>
                </c:pt>
                <c:pt idx="201">
                  <c:v>7920003000</c:v>
                </c:pt>
                <c:pt idx="202">
                  <c:v>7960001500</c:v>
                </c:pt>
                <c:pt idx="203">
                  <c:v>8000000000</c:v>
                </c:pt>
              </c:numCache>
            </c:numRef>
          </c:xVal>
          <c:yVal>
            <c:numRef>
              <c:f>'2.5V'!$H$5:$H$205</c:f>
              <c:numCache>
                <c:formatCode>General</c:formatCode>
                <c:ptCount val="201"/>
                <c:pt idx="0">
                  <c:v>-21.09301</c:v>
                </c:pt>
                <c:pt idx="1">
                  <c:v>-26.86679</c:v>
                </c:pt>
                <c:pt idx="2">
                  <c:v>-24.96103</c:v>
                </c:pt>
                <c:pt idx="3">
                  <c:v>-20.39571</c:v>
                </c:pt>
                <c:pt idx="4">
                  <c:v>-22.7208</c:v>
                </c:pt>
                <c:pt idx="5">
                  <c:v>-21.30978</c:v>
                </c:pt>
                <c:pt idx="6">
                  <c:v>-24.92899</c:v>
                </c:pt>
                <c:pt idx="7">
                  <c:v>-30.66193</c:v>
                </c:pt>
                <c:pt idx="8">
                  <c:v>-22.85143</c:v>
                </c:pt>
                <c:pt idx="9">
                  <c:v>-20.80961</c:v>
                </c:pt>
                <c:pt idx="10">
                  <c:v>-21.11619</c:v>
                </c:pt>
                <c:pt idx="11">
                  <c:v>-24.63031</c:v>
                </c:pt>
                <c:pt idx="12">
                  <c:v>-29.35875</c:v>
                </c:pt>
                <c:pt idx="13">
                  <c:v>-23.21792</c:v>
                </c:pt>
                <c:pt idx="14">
                  <c:v>-26.55419</c:v>
                </c:pt>
                <c:pt idx="15">
                  <c:v>-25.58609</c:v>
                </c:pt>
                <c:pt idx="16">
                  <c:v>-23.08919</c:v>
                </c:pt>
                <c:pt idx="17">
                  <c:v>-24.21791</c:v>
                </c:pt>
                <c:pt idx="18">
                  <c:v>-23.03276</c:v>
                </c:pt>
                <c:pt idx="19">
                  <c:v>-19.89702</c:v>
                </c:pt>
                <c:pt idx="20">
                  <c:v>-18.47864</c:v>
                </c:pt>
                <c:pt idx="21">
                  <c:v>-20.57233</c:v>
                </c:pt>
                <c:pt idx="22">
                  <c:v>-20.01572</c:v>
                </c:pt>
                <c:pt idx="23">
                  <c:v>-23.20794</c:v>
                </c:pt>
                <c:pt idx="24">
                  <c:v>-21.507</c:v>
                </c:pt>
                <c:pt idx="25">
                  <c:v>-21.55058</c:v>
                </c:pt>
                <c:pt idx="26">
                  <c:v>-18.40604</c:v>
                </c:pt>
                <c:pt idx="27">
                  <c:v>-19.31773</c:v>
                </c:pt>
                <c:pt idx="28">
                  <c:v>-19.51987</c:v>
                </c:pt>
                <c:pt idx="29">
                  <c:v>-18.89639</c:v>
                </c:pt>
                <c:pt idx="30">
                  <c:v>-21.53948</c:v>
                </c:pt>
                <c:pt idx="31">
                  <c:v>-22.09201</c:v>
                </c:pt>
                <c:pt idx="32">
                  <c:v>-19.15979</c:v>
                </c:pt>
                <c:pt idx="33">
                  <c:v>-17.86127</c:v>
                </c:pt>
                <c:pt idx="34">
                  <c:v>-22.07404</c:v>
                </c:pt>
                <c:pt idx="35">
                  <c:v>-20.82005</c:v>
                </c:pt>
                <c:pt idx="36">
                  <c:v>-19.6699</c:v>
                </c:pt>
                <c:pt idx="37">
                  <c:v>-19.09646</c:v>
                </c:pt>
                <c:pt idx="38">
                  <c:v>-20.13658</c:v>
                </c:pt>
                <c:pt idx="39">
                  <c:v>-18.86695</c:v>
                </c:pt>
                <c:pt idx="40">
                  <c:v>-18.94905</c:v>
                </c:pt>
                <c:pt idx="41">
                  <c:v>-20.60613</c:v>
                </c:pt>
                <c:pt idx="42">
                  <c:v>-18.10329</c:v>
                </c:pt>
                <c:pt idx="43">
                  <c:v>-19.21358</c:v>
                </c:pt>
                <c:pt idx="44">
                  <c:v>-17.1318</c:v>
                </c:pt>
                <c:pt idx="45">
                  <c:v>-18.05991</c:v>
                </c:pt>
                <c:pt idx="46">
                  <c:v>-18.73664</c:v>
                </c:pt>
                <c:pt idx="47">
                  <c:v>-18.6159</c:v>
                </c:pt>
                <c:pt idx="48">
                  <c:v>-17.42162</c:v>
                </c:pt>
                <c:pt idx="49">
                  <c:v>-18.28719</c:v>
                </c:pt>
                <c:pt idx="50">
                  <c:v>-17.86308</c:v>
                </c:pt>
                <c:pt idx="51">
                  <c:v>-18.23497</c:v>
                </c:pt>
                <c:pt idx="52">
                  <c:v>-16.33296</c:v>
                </c:pt>
                <c:pt idx="53">
                  <c:v>-16.61629</c:v>
                </c:pt>
                <c:pt idx="54">
                  <c:v>-17.6845</c:v>
                </c:pt>
                <c:pt idx="55">
                  <c:v>-15.54097</c:v>
                </c:pt>
                <c:pt idx="56">
                  <c:v>-16.63563</c:v>
                </c:pt>
                <c:pt idx="57">
                  <c:v>-17.16736</c:v>
                </c:pt>
                <c:pt idx="58">
                  <c:v>-16.85269</c:v>
                </c:pt>
                <c:pt idx="59">
                  <c:v>-16.12165</c:v>
                </c:pt>
                <c:pt idx="60">
                  <c:v>-17.20562</c:v>
                </c:pt>
                <c:pt idx="61">
                  <c:v>-17.53226</c:v>
                </c:pt>
                <c:pt idx="62">
                  <c:v>-16.36713</c:v>
                </c:pt>
                <c:pt idx="63">
                  <c:v>-16.74893</c:v>
                </c:pt>
                <c:pt idx="64">
                  <c:v>-17.31303</c:v>
                </c:pt>
                <c:pt idx="65">
                  <c:v>-17.29207</c:v>
                </c:pt>
                <c:pt idx="66">
                  <c:v>-17.46387</c:v>
                </c:pt>
                <c:pt idx="67">
                  <c:v>-17.14624</c:v>
                </c:pt>
                <c:pt idx="68">
                  <c:v>-17.50419</c:v>
                </c:pt>
                <c:pt idx="69">
                  <c:v>-16.97508</c:v>
                </c:pt>
                <c:pt idx="70">
                  <c:v>-17.52322</c:v>
                </c:pt>
                <c:pt idx="71">
                  <c:v>-17.89</c:v>
                </c:pt>
                <c:pt idx="72">
                  <c:v>-17.06318</c:v>
                </c:pt>
                <c:pt idx="73">
                  <c:v>-16.65532</c:v>
                </c:pt>
                <c:pt idx="74">
                  <c:v>-16.05771</c:v>
                </c:pt>
                <c:pt idx="75">
                  <c:v>-16.28855</c:v>
                </c:pt>
                <c:pt idx="76">
                  <c:v>-14.78886</c:v>
                </c:pt>
                <c:pt idx="77">
                  <c:v>-14.69725</c:v>
                </c:pt>
                <c:pt idx="78">
                  <c:v>-16.57178</c:v>
                </c:pt>
                <c:pt idx="79">
                  <c:v>-15.52912</c:v>
                </c:pt>
                <c:pt idx="80">
                  <c:v>-14.64727</c:v>
                </c:pt>
                <c:pt idx="81">
                  <c:v>-15.29206</c:v>
                </c:pt>
                <c:pt idx="82">
                  <c:v>-14.82113</c:v>
                </c:pt>
                <c:pt idx="83">
                  <c:v>-14.35328</c:v>
                </c:pt>
                <c:pt idx="84">
                  <c:v>-14.6127</c:v>
                </c:pt>
                <c:pt idx="85">
                  <c:v>-14.43501</c:v>
                </c:pt>
                <c:pt idx="86">
                  <c:v>-14.8065</c:v>
                </c:pt>
                <c:pt idx="87">
                  <c:v>-14.45075</c:v>
                </c:pt>
                <c:pt idx="88">
                  <c:v>-14.33208</c:v>
                </c:pt>
                <c:pt idx="89">
                  <c:v>-15.88383</c:v>
                </c:pt>
                <c:pt idx="90">
                  <c:v>-13.94909</c:v>
                </c:pt>
                <c:pt idx="91">
                  <c:v>-14.81927</c:v>
                </c:pt>
                <c:pt idx="92">
                  <c:v>-14.17847</c:v>
                </c:pt>
                <c:pt idx="93">
                  <c:v>-14.36929</c:v>
                </c:pt>
                <c:pt idx="94">
                  <c:v>-14.48992</c:v>
                </c:pt>
                <c:pt idx="95">
                  <c:v>-13.92837</c:v>
                </c:pt>
                <c:pt idx="96">
                  <c:v>-14.68787</c:v>
                </c:pt>
                <c:pt idx="97">
                  <c:v>-13.84806</c:v>
                </c:pt>
                <c:pt idx="98">
                  <c:v>-14.3654</c:v>
                </c:pt>
                <c:pt idx="99">
                  <c:v>-13.79559</c:v>
                </c:pt>
                <c:pt idx="100">
                  <c:v>-13.44742</c:v>
                </c:pt>
                <c:pt idx="101">
                  <c:v>-13.34527</c:v>
                </c:pt>
                <c:pt idx="102">
                  <c:v>-11.80798</c:v>
                </c:pt>
                <c:pt idx="103">
                  <c:v>-12.69641</c:v>
                </c:pt>
                <c:pt idx="104">
                  <c:v>-12.48531</c:v>
                </c:pt>
                <c:pt idx="105">
                  <c:v>-12.37669</c:v>
                </c:pt>
                <c:pt idx="106">
                  <c:v>-12.19004</c:v>
                </c:pt>
                <c:pt idx="107">
                  <c:v>-11.84862</c:v>
                </c:pt>
                <c:pt idx="108">
                  <c:v>-12.23568</c:v>
                </c:pt>
                <c:pt idx="109">
                  <c:v>-11.8761</c:v>
                </c:pt>
                <c:pt idx="110">
                  <c:v>-11.85653</c:v>
                </c:pt>
                <c:pt idx="111">
                  <c:v>-11.30493</c:v>
                </c:pt>
                <c:pt idx="112">
                  <c:v>-11.04352</c:v>
                </c:pt>
                <c:pt idx="113">
                  <c:v>-11.11764</c:v>
                </c:pt>
                <c:pt idx="114">
                  <c:v>-11.52866</c:v>
                </c:pt>
                <c:pt idx="115">
                  <c:v>-10.89885</c:v>
                </c:pt>
                <c:pt idx="116">
                  <c:v>-11.00828</c:v>
                </c:pt>
                <c:pt idx="117">
                  <c:v>-11.19017</c:v>
                </c:pt>
                <c:pt idx="118">
                  <c:v>-11.28182</c:v>
                </c:pt>
                <c:pt idx="119">
                  <c:v>-10.68954</c:v>
                </c:pt>
                <c:pt idx="120">
                  <c:v>-9.95366</c:v>
                </c:pt>
                <c:pt idx="121">
                  <c:v>-10.48977</c:v>
                </c:pt>
                <c:pt idx="122">
                  <c:v>-10.19665</c:v>
                </c:pt>
                <c:pt idx="123">
                  <c:v>-10.27789</c:v>
                </c:pt>
                <c:pt idx="124">
                  <c:v>-10.65594</c:v>
                </c:pt>
                <c:pt idx="125">
                  <c:v>-9.62878</c:v>
                </c:pt>
                <c:pt idx="126">
                  <c:v>-9.48159</c:v>
                </c:pt>
                <c:pt idx="127">
                  <c:v>-9.07968</c:v>
                </c:pt>
                <c:pt idx="128">
                  <c:v>-9.5403</c:v>
                </c:pt>
                <c:pt idx="129">
                  <c:v>-9.26345</c:v>
                </c:pt>
                <c:pt idx="130">
                  <c:v>-8.83811</c:v>
                </c:pt>
                <c:pt idx="131">
                  <c:v>-8.83989</c:v>
                </c:pt>
                <c:pt idx="132">
                  <c:v>-9.22179</c:v>
                </c:pt>
                <c:pt idx="133">
                  <c:v>-9.20667</c:v>
                </c:pt>
                <c:pt idx="134">
                  <c:v>-8.98271</c:v>
                </c:pt>
                <c:pt idx="135">
                  <c:v>-9.03521</c:v>
                </c:pt>
                <c:pt idx="136">
                  <c:v>-8.91015</c:v>
                </c:pt>
                <c:pt idx="137">
                  <c:v>-9.35959</c:v>
                </c:pt>
                <c:pt idx="138">
                  <c:v>-9.33385</c:v>
                </c:pt>
                <c:pt idx="139">
                  <c:v>-9.78635</c:v>
                </c:pt>
                <c:pt idx="140">
                  <c:v>-9.79738</c:v>
                </c:pt>
                <c:pt idx="141">
                  <c:v>-9.84804</c:v>
                </c:pt>
                <c:pt idx="142">
                  <c:v>-10.3149</c:v>
                </c:pt>
                <c:pt idx="143">
                  <c:v>-10.24291</c:v>
                </c:pt>
                <c:pt idx="144">
                  <c:v>-10.79903</c:v>
                </c:pt>
                <c:pt idx="145">
                  <c:v>-10.98962</c:v>
                </c:pt>
                <c:pt idx="146">
                  <c:v>-11.0777</c:v>
                </c:pt>
                <c:pt idx="147">
                  <c:v>-10.96695</c:v>
                </c:pt>
                <c:pt idx="148">
                  <c:v>-11.71904</c:v>
                </c:pt>
                <c:pt idx="149">
                  <c:v>-11.85333</c:v>
                </c:pt>
                <c:pt idx="150">
                  <c:v>-12.11015</c:v>
                </c:pt>
                <c:pt idx="151">
                  <c:v>-11.8611</c:v>
                </c:pt>
                <c:pt idx="152">
                  <c:v>-12.25599</c:v>
                </c:pt>
                <c:pt idx="153">
                  <c:v>-12.12595</c:v>
                </c:pt>
                <c:pt idx="154">
                  <c:v>-12.54749</c:v>
                </c:pt>
                <c:pt idx="155">
                  <c:v>-12.5755</c:v>
                </c:pt>
                <c:pt idx="156">
                  <c:v>-12.53319</c:v>
                </c:pt>
                <c:pt idx="157">
                  <c:v>-12.9003</c:v>
                </c:pt>
                <c:pt idx="158">
                  <c:v>-13.27402</c:v>
                </c:pt>
                <c:pt idx="159">
                  <c:v>-13.65767</c:v>
                </c:pt>
                <c:pt idx="160">
                  <c:v>-13.97808</c:v>
                </c:pt>
                <c:pt idx="161">
                  <c:v>-14.18421</c:v>
                </c:pt>
                <c:pt idx="162">
                  <c:v>-14.50246</c:v>
                </c:pt>
                <c:pt idx="163">
                  <c:v>-14.44578</c:v>
                </c:pt>
                <c:pt idx="164">
                  <c:v>-14.94527</c:v>
                </c:pt>
                <c:pt idx="165">
                  <c:v>-15.70677</c:v>
                </c:pt>
                <c:pt idx="166">
                  <c:v>-16.02842</c:v>
                </c:pt>
                <c:pt idx="167">
                  <c:v>-16.13446</c:v>
                </c:pt>
                <c:pt idx="168">
                  <c:v>-17.19986</c:v>
                </c:pt>
                <c:pt idx="169">
                  <c:v>-16.9909</c:v>
                </c:pt>
                <c:pt idx="170">
                  <c:v>-17.61164</c:v>
                </c:pt>
                <c:pt idx="171">
                  <c:v>-18.12434</c:v>
                </c:pt>
                <c:pt idx="172">
                  <c:v>-18.28527</c:v>
                </c:pt>
                <c:pt idx="173">
                  <c:v>-19.00423</c:v>
                </c:pt>
                <c:pt idx="174">
                  <c:v>-18.35483</c:v>
                </c:pt>
                <c:pt idx="175">
                  <c:v>-19.53641</c:v>
                </c:pt>
                <c:pt idx="176">
                  <c:v>-19.60769</c:v>
                </c:pt>
                <c:pt idx="177">
                  <c:v>-19.64092</c:v>
                </c:pt>
                <c:pt idx="178">
                  <c:v>-21.07485</c:v>
                </c:pt>
                <c:pt idx="179">
                  <c:v>-21.99115</c:v>
                </c:pt>
                <c:pt idx="180">
                  <c:v>-22.68753</c:v>
                </c:pt>
                <c:pt idx="181">
                  <c:v>-24.11928</c:v>
                </c:pt>
                <c:pt idx="182">
                  <c:v>-26.10035</c:v>
                </c:pt>
                <c:pt idx="183">
                  <c:v>-31.82562</c:v>
                </c:pt>
                <c:pt idx="184">
                  <c:v>-47.36144</c:v>
                </c:pt>
                <c:pt idx="185">
                  <c:v>-28.6865</c:v>
                </c:pt>
                <c:pt idx="186">
                  <c:v>-22.67232</c:v>
                </c:pt>
                <c:pt idx="187">
                  <c:v>-20.15114</c:v>
                </c:pt>
                <c:pt idx="188">
                  <c:v>-17.8026</c:v>
                </c:pt>
                <c:pt idx="189">
                  <c:v>-16.21769</c:v>
                </c:pt>
                <c:pt idx="190">
                  <c:v>-14.89055</c:v>
                </c:pt>
                <c:pt idx="191">
                  <c:v>-14.93275</c:v>
                </c:pt>
                <c:pt idx="192">
                  <c:v>-14.93682</c:v>
                </c:pt>
                <c:pt idx="193">
                  <c:v>-15.20727</c:v>
                </c:pt>
                <c:pt idx="194">
                  <c:v>-15.31891</c:v>
                </c:pt>
                <c:pt idx="195">
                  <c:v>-15.23017</c:v>
                </c:pt>
                <c:pt idx="196">
                  <c:v>-15.42958</c:v>
                </c:pt>
                <c:pt idx="197">
                  <c:v>-14.89568</c:v>
                </c:pt>
                <c:pt idx="198">
                  <c:v>-15.69618</c:v>
                </c:pt>
                <c:pt idx="199">
                  <c:v>-15.23007</c:v>
                </c:pt>
                <c:pt idx="200">
                  <c:v>-15.266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405</c:f>
              <c:numCache>
                <c:formatCode>General</c:formatCode>
                <c:ptCount val="4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F$5:$F$205</c:f>
              <c:numCache>
                <c:formatCode>General</c:formatCode>
                <c:ptCount val="201"/>
                <c:pt idx="0">
                  <c:v>-48.1277</c:v>
                </c:pt>
                <c:pt idx="1">
                  <c:v>-61.56082</c:v>
                </c:pt>
                <c:pt idx="2">
                  <c:v>-49.44998</c:v>
                </c:pt>
                <c:pt idx="3">
                  <c:v>-41.79724</c:v>
                </c:pt>
                <c:pt idx="4">
                  <c:v>-50.88281</c:v>
                </c:pt>
                <c:pt idx="5">
                  <c:v>-46.83402</c:v>
                </c:pt>
                <c:pt idx="6">
                  <c:v>-47.31117</c:v>
                </c:pt>
                <c:pt idx="7">
                  <c:v>-41.50466</c:v>
                </c:pt>
                <c:pt idx="8">
                  <c:v>-47.72671</c:v>
                </c:pt>
                <c:pt idx="9">
                  <c:v>-37.36748</c:v>
                </c:pt>
                <c:pt idx="10">
                  <c:v>-49.5913</c:v>
                </c:pt>
                <c:pt idx="11">
                  <c:v>-50.35649</c:v>
                </c:pt>
                <c:pt idx="12">
                  <c:v>-48.99636</c:v>
                </c:pt>
                <c:pt idx="13">
                  <c:v>-43.65735</c:v>
                </c:pt>
                <c:pt idx="14">
                  <c:v>-50.6537</c:v>
                </c:pt>
                <c:pt idx="15">
                  <c:v>-50.21118</c:v>
                </c:pt>
                <c:pt idx="16">
                  <c:v>-44.94946</c:v>
                </c:pt>
                <c:pt idx="17">
                  <c:v>-51.3587</c:v>
                </c:pt>
                <c:pt idx="18">
                  <c:v>-58.54586</c:v>
                </c:pt>
                <c:pt idx="19">
                  <c:v>-45.85952</c:v>
                </c:pt>
                <c:pt idx="20">
                  <c:v>-43.86387</c:v>
                </c:pt>
                <c:pt idx="21">
                  <c:v>-48.09345</c:v>
                </c:pt>
                <c:pt idx="22">
                  <c:v>-44.58712</c:v>
                </c:pt>
                <c:pt idx="23">
                  <c:v>-41.37264</c:v>
                </c:pt>
                <c:pt idx="24">
                  <c:v>-49.66985</c:v>
                </c:pt>
                <c:pt idx="25">
                  <c:v>-43.34345</c:v>
                </c:pt>
                <c:pt idx="26">
                  <c:v>-41.2926</c:v>
                </c:pt>
                <c:pt idx="27">
                  <c:v>-59.86827</c:v>
                </c:pt>
                <c:pt idx="28">
                  <c:v>-47.94276</c:v>
                </c:pt>
                <c:pt idx="29">
                  <c:v>-42.88731</c:v>
                </c:pt>
                <c:pt idx="30">
                  <c:v>-37.87987</c:v>
                </c:pt>
                <c:pt idx="31">
                  <c:v>-46.00719</c:v>
                </c:pt>
                <c:pt idx="32">
                  <c:v>-43.31462</c:v>
                </c:pt>
                <c:pt idx="33">
                  <c:v>-47.3899</c:v>
                </c:pt>
                <c:pt idx="34">
                  <c:v>-41.04114</c:v>
                </c:pt>
                <c:pt idx="35">
                  <c:v>-41.38284</c:v>
                </c:pt>
                <c:pt idx="36">
                  <c:v>-43.76189</c:v>
                </c:pt>
                <c:pt idx="37">
                  <c:v>-43.0913</c:v>
                </c:pt>
                <c:pt idx="38">
                  <c:v>-43.49666</c:v>
                </c:pt>
                <c:pt idx="39">
                  <c:v>-41.27824</c:v>
                </c:pt>
                <c:pt idx="40">
                  <c:v>-43.11614</c:v>
                </c:pt>
                <c:pt idx="41">
                  <c:v>-37.21681</c:v>
                </c:pt>
                <c:pt idx="42">
                  <c:v>-39.72234</c:v>
                </c:pt>
                <c:pt idx="43">
                  <c:v>-40.32421</c:v>
                </c:pt>
                <c:pt idx="44">
                  <c:v>-39.25593</c:v>
                </c:pt>
                <c:pt idx="45">
                  <c:v>-38.5234</c:v>
                </c:pt>
                <c:pt idx="46">
                  <c:v>-41.25709</c:v>
                </c:pt>
                <c:pt idx="47">
                  <c:v>-37.55286</c:v>
                </c:pt>
                <c:pt idx="48">
                  <c:v>-39.73577</c:v>
                </c:pt>
                <c:pt idx="49">
                  <c:v>-37.23028</c:v>
                </c:pt>
                <c:pt idx="50">
                  <c:v>-38.22243</c:v>
                </c:pt>
                <c:pt idx="51">
                  <c:v>-34.31271</c:v>
                </c:pt>
                <c:pt idx="52">
                  <c:v>-38.45935</c:v>
                </c:pt>
                <c:pt idx="53">
                  <c:v>-40.56032</c:v>
                </c:pt>
                <c:pt idx="54">
                  <c:v>-38.76461</c:v>
                </c:pt>
                <c:pt idx="55">
                  <c:v>-35.11731</c:v>
                </c:pt>
                <c:pt idx="56">
                  <c:v>-34.01959</c:v>
                </c:pt>
                <c:pt idx="57">
                  <c:v>-36.75643</c:v>
                </c:pt>
                <c:pt idx="58">
                  <c:v>-34.96338</c:v>
                </c:pt>
                <c:pt idx="59">
                  <c:v>-33.90675</c:v>
                </c:pt>
                <c:pt idx="60">
                  <c:v>-35.01104</c:v>
                </c:pt>
                <c:pt idx="61">
                  <c:v>-35.35364</c:v>
                </c:pt>
                <c:pt idx="62">
                  <c:v>-36.57802</c:v>
                </c:pt>
                <c:pt idx="63">
                  <c:v>-36.39815</c:v>
                </c:pt>
                <c:pt idx="64">
                  <c:v>-36.95584</c:v>
                </c:pt>
                <c:pt idx="65">
                  <c:v>-37.36883</c:v>
                </c:pt>
                <c:pt idx="66">
                  <c:v>-36.50022</c:v>
                </c:pt>
                <c:pt idx="67">
                  <c:v>-33.0677</c:v>
                </c:pt>
                <c:pt idx="68">
                  <c:v>-34.13673</c:v>
                </c:pt>
                <c:pt idx="69">
                  <c:v>-36.56867</c:v>
                </c:pt>
                <c:pt idx="70">
                  <c:v>-33.09246</c:v>
                </c:pt>
                <c:pt idx="71">
                  <c:v>-36.21929</c:v>
                </c:pt>
                <c:pt idx="72">
                  <c:v>-32.56942</c:v>
                </c:pt>
                <c:pt idx="73">
                  <c:v>-30.74532</c:v>
                </c:pt>
                <c:pt idx="74">
                  <c:v>-33.004</c:v>
                </c:pt>
                <c:pt idx="75">
                  <c:v>-32.84436</c:v>
                </c:pt>
                <c:pt idx="76">
                  <c:v>-29.8362</c:v>
                </c:pt>
                <c:pt idx="77">
                  <c:v>-36.16891</c:v>
                </c:pt>
                <c:pt idx="78">
                  <c:v>-37.22524</c:v>
                </c:pt>
                <c:pt idx="79">
                  <c:v>-31.54187</c:v>
                </c:pt>
                <c:pt idx="80">
                  <c:v>-29.75881</c:v>
                </c:pt>
                <c:pt idx="81">
                  <c:v>-30.52033</c:v>
                </c:pt>
                <c:pt idx="82">
                  <c:v>-28.70719</c:v>
                </c:pt>
                <c:pt idx="83">
                  <c:v>-30.57627</c:v>
                </c:pt>
                <c:pt idx="84">
                  <c:v>-30.01546</c:v>
                </c:pt>
                <c:pt idx="85">
                  <c:v>-29.8688</c:v>
                </c:pt>
                <c:pt idx="86">
                  <c:v>-30.19753</c:v>
                </c:pt>
                <c:pt idx="87">
                  <c:v>-32.50012</c:v>
                </c:pt>
                <c:pt idx="88">
                  <c:v>-31.00052</c:v>
                </c:pt>
                <c:pt idx="89">
                  <c:v>-29.09714</c:v>
                </c:pt>
                <c:pt idx="90">
                  <c:v>-29.18093</c:v>
                </c:pt>
                <c:pt idx="91">
                  <c:v>-29.79086</c:v>
                </c:pt>
                <c:pt idx="92">
                  <c:v>-28.81645</c:v>
                </c:pt>
                <c:pt idx="93">
                  <c:v>-30.33813</c:v>
                </c:pt>
                <c:pt idx="94">
                  <c:v>-30.32952</c:v>
                </c:pt>
                <c:pt idx="95">
                  <c:v>-31.14192</c:v>
                </c:pt>
                <c:pt idx="96">
                  <c:v>-30.92</c:v>
                </c:pt>
                <c:pt idx="97">
                  <c:v>-27.93983</c:v>
                </c:pt>
                <c:pt idx="98">
                  <c:v>-29.33062</c:v>
                </c:pt>
                <c:pt idx="99">
                  <c:v>-29.46173</c:v>
                </c:pt>
                <c:pt idx="100">
                  <c:v>-28.58034</c:v>
                </c:pt>
                <c:pt idx="101">
                  <c:v>-28.81172</c:v>
                </c:pt>
                <c:pt idx="102">
                  <c:v>-29.74666</c:v>
                </c:pt>
                <c:pt idx="103">
                  <c:v>-28.57644</c:v>
                </c:pt>
                <c:pt idx="104">
                  <c:v>-28.84487</c:v>
                </c:pt>
                <c:pt idx="105">
                  <c:v>-27.56909</c:v>
                </c:pt>
                <c:pt idx="106">
                  <c:v>-29.23159</c:v>
                </c:pt>
                <c:pt idx="107">
                  <c:v>-27.57194</c:v>
                </c:pt>
                <c:pt idx="108">
                  <c:v>-28.73369</c:v>
                </c:pt>
                <c:pt idx="109">
                  <c:v>-27.558</c:v>
                </c:pt>
                <c:pt idx="110">
                  <c:v>-27.07909</c:v>
                </c:pt>
                <c:pt idx="111">
                  <c:v>-28.0045</c:v>
                </c:pt>
                <c:pt idx="112">
                  <c:v>-27.01571</c:v>
                </c:pt>
                <c:pt idx="113">
                  <c:v>-27.39976</c:v>
                </c:pt>
                <c:pt idx="114">
                  <c:v>-27.45643</c:v>
                </c:pt>
                <c:pt idx="115">
                  <c:v>-27.57635</c:v>
                </c:pt>
                <c:pt idx="116">
                  <c:v>-26.41475</c:v>
                </c:pt>
                <c:pt idx="117">
                  <c:v>-28.29826</c:v>
                </c:pt>
                <c:pt idx="118">
                  <c:v>-27.24302</c:v>
                </c:pt>
                <c:pt idx="119">
                  <c:v>-26.87195</c:v>
                </c:pt>
                <c:pt idx="120">
                  <c:v>-26.37074</c:v>
                </c:pt>
                <c:pt idx="121">
                  <c:v>-25.49295</c:v>
                </c:pt>
                <c:pt idx="122">
                  <c:v>-27.43285</c:v>
                </c:pt>
                <c:pt idx="123">
                  <c:v>-26.50507</c:v>
                </c:pt>
                <c:pt idx="124">
                  <c:v>-26.36555</c:v>
                </c:pt>
                <c:pt idx="125">
                  <c:v>-25.6819</c:v>
                </c:pt>
                <c:pt idx="126">
                  <c:v>-26.3835</c:v>
                </c:pt>
                <c:pt idx="127">
                  <c:v>-25.06656</c:v>
                </c:pt>
                <c:pt idx="128">
                  <c:v>-25.99678</c:v>
                </c:pt>
                <c:pt idx="129">
                  <c:v>-25.8224</c:v>
                </c:pt>
                <c:pt idx="130">
                  <c:v>-25.01199</c:v>
                </c:pt>
                <c:pt idx="131">
                  <c:v>-24.59064</c:v>
                </c:pt>
                <c:pt idx="132">
                  <c:v>-25.52637</c:v>
                </c:pt>
                <c:pt idx="133">
                  <c:v>-26.51701</c:v>
                </c:pt>
                <c:pt idx="134">
                  <c:v>-25.50076</c:v>
                </c:pt>
                <c:pt idx="135">
                  <c:v>-25.5914</c:v>
                </c:pt>
                <c:pt idx="136">
                  <c:v>-24.59693</c:v>
                </c:pt>
                <c:pt idx="137">
                  <c:v>-25.23736</c:v>
                </c:pt>
                <c:pt idx="138">
                  <c:v>-24.78236</c:v>
                </c:pt>
                <c:pt idx="139">
                  <c:v>-23.94665</c:v>
                </c:pt>
                <c:pt idx="140">
                  <c:v>-24.85423</c:v>
                </c:pt>
                <c:pt idx="141">
                  <c:v>-24.99461</c:v>
                </c:pt>
                <c:pt idx="142">
                  <c:v>-25.00232</c:v>
                </c:pt>
                <c:pt idx="143">
                  <c:v>-24.1919</c:v>
                </c:pt>
                <c:pt idx="144">
                  <c:v>-25.02841</c:v>
                </c:pt>
                <c:pt idx="145">
                  <c:v>-25.16412</c:v>
                </c:pt>
                <c:pt idx="146">
                  <c:v>-24.99309</c:v>
                </c:pt>
                <c:pt idx="147">
                  <c:v>-24.70016</c:v>
                </c:pt>
                <c:pt idx="148">
                  <c:v>-24.97555</c:v>
                </c:pt>
                <c:pt idx="149">
                  <c:v>-24.98938</c:v>
                </c:pt>
                <c:pt idx="150">
                  <c:v>-24.25062</c:v>
                </c:pt>
                <c:pt idx="151">
                  <c:v>-25.09763</c:v>
                </c:pt>
                <c:pt idx="152">
                  <c:v>-25.28047</c:v>
                </c:pt>
                <c:pt idx="153">
                  <c:v>-25.82402</c:v>
                </c:pt>
                <c:pt idx="154">
                  <c:v>-23.87814</c:v>
                </c:pt>
                <c:pt idx="155">
                  <c:v>-24.06637</c:v>
                </c:pt>
                <c:pt idx="156">
                  <c:v>-23.4947</c:v>
                </c:pt>
                <c:pt idx="157">
                  <c:v>-25.69653</c:v>
                </c:pt>
                <c:pt idx="158">
                  <c:v>-25.93565</c:v>
                </c:pt>
                <c:pt idx="159">
                  <c:v>-25.90578</c:v>
                </c:pt>
                <c:pt idx="160">
                  <c:v>-25.13639</c:v>
                </c:pt>
                <c:pt idx="161">
                  <c:v>-24.43281</c:v>
                </c:pt>
                <c:pt idx="162">
                  <c:v>-25.80844</c:v>
                </c:pt>
                <c:pt idx="163">
                  <c:v>-25.24524</c:v>
                </c:pt>
                <c:pt idx="164">
                  <c:v>-27.31683</c:v>
                </c:pt>
                <c:pt idx="165">
                  <c:v>-27.15327</c:v>
                </c:pt>
                <c:pt idx="166">
                  <c:v>-25.24259</c:v>
                </c:pt>
                <c:pt idx="167">
                  <c:v>-26.79565</c:v>
                </c:pt>
                <c:pt idx="168">
                  <c:v>-25.90284</c:v>
                </c:pt>
                <c:pt idx="169">
                  <c:v>-25.42635</c:v>
                </c:pt>
                <c:pt idx="170">
                  <c:v>-27.02649</c:v>
                </c:pt>
                <c:pt idx="171">
                  <c:v>-25.77771</c:v>
                </c:pt>
                <c:pt idx="172">
                  <c:v>-26.35327</c:v>
                </c:pt>
                <c:pt idx="173">
                  <c:v>-26.17555</c:v>
                </c:pt>
                <c:pt idx="174">
                  <c:v>-27.67106</c:v>
                </c:pt>
                <c:pt idx="175">
                  <c:v>-27.48491</c:v>
                </c:pt>
                <c:pt idx="176">
                  <c:v>-26.81234</c:v>
                </c:pt>
                <c:pt idx="177">
                  <c:v>-27.9921</c:v>
                </c:pt>
                <c:pt idx="178">
                  <c:v>-27.92493</c:v>
                </c:pt>
                <c:pt idx="179">
                  <c:v>-26.84863</c:v>
                </c:pt>
                <c:pt idx="180">
                  <c:v>-28.02512</c:v>
                </c:pt>
                <c:pt idx="181">
                  <c:v>-27.48125</c:v>
                </c:pt>
                <c:pt idx="182">
                  <c:v>-27.32743</c:v>
                </c:pt>
                <c:pt idx="183">
                  <c:v>-27.3337</c:v>
                </c:pt>
                <c:pt idx="184">
                  <c:v>-27.93801</c:v>
                </c:pt>
                <c:pt idx="185">
                  <c:v>-26.23856</c:v>
                </c:pt>
                <c:pt idx="186">
                  <c:v>-28.12276</c:v>
                </c:pt>
                <c:pt idx="187">
                  <c:v>-30.2142</c:v>
                </c:pt>
                <c:pt idx="188">
                  <c:v>-30.43164</c:v>
                </c:pt>
                <c:pt idx="189">
                  <c:v>-30.58882</c:v>
                </c:pt>
                <c:pt idx="190">
                  <c:v>-27.93136</c:v>
                </c:pt>
                <c:pt idx="191">
                  <c:v>-30.91972</c:v>
                </c:pt>
                <c:pt idx="192">
                  <c:v>-28.60316</c:v>
                </c:pt>
                <c:pt idx="193">
                  <c:v>-32.41655</c:v>
                </c:pt>
                <c:pt idx="194">
                  <c:v>-30.94433</c:v>
                </c:pt>
                <c:pt idx="195">
                  <c:v>-28.74263</c:v>
                </c:pt>
                <c:pt idx="196">
                  <c:v>-33.01587</c:v>
                </c:pt>
                <c:pt idx="197">
                  <c:v>-28.0403</c:v>
                </c:pt>
                <c:pt idx="198">
                  <c:v>-29.76423</c:v>
                </c:pt>
                <c:pt idx="199">
                  <c:v>-31.86059</c:v>
                </c:pt>
                <c:pt idx="200">
                  <c:v>-30.25393</c:v>
                </c:pt>
              </c:numCache>
            </c:numRef>
          </c:yVal>
          <c:smooth val="1"/>
        </c:ser>
        <c:axId val="89236025"/>
        <c:axId val="85784819"/>
      </c:scatterChart>
      <c:scatterChart>
        <c:scatterStyle val="line"/>
        <c:varyColors val="0"/>
        <c:ser>
          <c:idx val="3"/>
          <c:order val="3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.5V'!$A$5:$A$205</c:f>
              <c:numCache>
                <c:formatCode>General</c:formatCode>
                <c:ptCount val="201"/>
                <c:pt idx="0">
                  <c:v>300000</c:v>
                </c:pt>
                <c:pt idx="1">
                  <c:v>40298500</c:v>
                </c:pt>
                <c:pt idx="2">
                  <c:v>80297000</c:v>
                </c:pt>
                <c:pt idx="3">
                  <c:v>120295500</c:v>
                </c:pt>
                <c:pt idx="4">
                  <c:v>160294000</c:v>
                </c:pt>
                <c:pt idx="5">
                  <c:v>200292500</c:v>
                </c:pt>
                <c:pt idx="6">
                  <c:v>240291000</c:v>
                </c:pt>
                <c:pt idx="7">
                  <c:v>280289500</c:v>
                </c:pt>
                <c:pt idx="8">
                  <c:v>320288000</c:v>
                </c:pt>
                <c:pt idx="9">
                  <c:v>360286500</c:v>
                </c:pt>
                <c:pt idx="10">
                  <c:v>400285000</c:v>
                </c:pt>
                <c:pt idx="11">
                  <c:v>440283500</c:v>
                </c:pt>
                <c:pt idx="12">
                  <c:v>480282000</c:v>
                </c:pt>
                <c:pt idx="13">
                  <c:v>520280500</c:v>
                </c:pt>
                <c:pt idx="14">
                  <c:v>560279000</c:v>
                </c:pt>
                <c:pt idx="15">
                  <c:v>600277500</c:v>
                </c:pt>
                <c:pt idx="16">
                  <c:v>640276000</c:v>
                </c:pt>
                <c:pt idx="17">
                  <c:v>680274500</c:v>
                </c:pt>
                <c:pt idx="18">
                  <c:v>720273000</c:v>
                </c:pt>
                <c:pt idx="19">
                  <c:v>760271500</c:v>
                </c:pt>
                <c:pt idx="20">
                  <c:v>800270000</c:v>
                </c:pt>
                <c:pt idx="21">
                  <c:v>840268500</c:v>
                </c:pt>
                <c:pt idx="22">
                  <c:v>880267000</c:v>
                </c:pt>
                <c:pt idx="23">
                  <c:v>920265500</c:v>
                </c:pt>
                <c:pt idx="24">
                  <c:v>960264000</c:v>
                </c:pt>
                <c:pt idx="25">
                  <c:v>1000262500</c:v>
                </c:pt>
                <c:pt idx="26">
                  <c:v>1040261000</c:v>
                </c:pt>
                <c:pt idx="27">
                  <c:v>1080259500</c:v>
                </c:pt>
                <c:pt idx="28">
                  <c:v>1120258000</c:v>
                </c:pt>
                <c:pt idx="29">
                  <c:v>1160256500</c:v>
                </c:pt>
                <c:pt idx="30">
                  <c:v>1200255000</c:v>
                </c:pt>
                <c:pt idx="31">
                  <c:v>1240253500</c:v>
                </c:pt>
                <c:pt idx="32">
                  <c:v>1280252000</c:v>
                </c:pt>
                <c:pt idx="33">
                  <c:v>1320250500</c:v>
                </c:pt>
                <c:pt idx="34">
                  <c:v>1360249000</c:v>
                </c:pt>
                <c:pt idx="35">
                  <c:v>1400247500</c:v>
                </c:pt>
                <c:pt idx="36">
                  <c:v>1440246000</c:v>
                </c:pt>
                <c:pt idx="37">
                  <c:v>1480244500</c:v>
                </c:pt>
                <c:pt idx="38">
                  <c:v>1520243000</c:v>
                </c:pt>
                <c:pt idx="39">
                  <c:v>1560241500</c:v>
                </c:pt>
                <c:pt idx="40">
                  <c:v>1600240000</c:v>
                </c:pt>
                <c:pt idx="41">
                  <c:v>1640238500</c:v>
                </c:pt>
                <c:pt idx="42">
                  <c:v>1680237000</c:v>
                </c:pt>
                <c:pt idx="43">
                  <c:v>1720235500</c:v>
                </c:pt>
                <c:pt idx="44">
                  <c:v>1760234000</c:v>
                </c:pt>
                <c:pt idx="45">
                  <c:v>1800232500</c:v>
                </c:pt>
                <c:pt idx="46">
                  <c:v>1840231000</c:v>
                </c:pt>
                <c:pt idx="47">
                  <c:v>1880229500</c:v>
                </c:pt>
                <c:pt idx="48">
                  <c:v>1920228000</c:v>
                </c:pt>
                <c:pt idx="49">
                  <c:v>1960226500</c:v>
                </c:pt>
                <c:pt idx="50">
                  <c:v>2000225000</c:v>
                </c:pt>
                <c:pt idx="51">
                  <c:v>2040223500</c:v>
                </c:pt>
                <c:pt idx="52">
                  <c:v>2080222000</c:v>
                </c:pt>
                <c:pt idx="53">
                  <c:v>2120220500</c:v>
                </c:pt>
                <c:pt idx="54">
                  <c:v>2160219000</c:v>
                </c:pt>
                <c:pt idx="55">
                  <c:v>2200217500</c:v>
                </c:pt>
                <c:pt idx="56">
                  <c:v>2240216000</c:v>
                </c:pt>
                <c:pt idx="57">
                  <c:v>2280214500</c:v>
                </c:pt>
                <c:pt idx="58">
                  <c:v>2320213000</c:v>
                </c:pt>
                <c:pt idx="59">
                  <c:v>2360211500</c:v>
                </c:pt>
                <c:pt idx="60">
                  <c:v>2400210000</c:v>
                </c:pt>
                <c:pt idx="61">
                  <c:v>2440208500</c:v>
                </c:pt>
                <c:pt idx="62">
                  <c:v>2480207000</c:v>
                </c:pt>
                <c:pt idx="63">
                  <c:v>2520205500</c:v>
                </c:pt>
                <c:pt idx="64">
                  <c:v>2560204000</c:v>
                </c:pt>
                <c:pt idx="65">
                  <c:v>2600202500</c:v>
                </c:pt>
                <c:pt idx="66">
                  <c:v>2640201000</c:v>
                </c:pt>
                <c:pt idx="67">
                  <c:v>2680199500</c:v>
                </c:pt>
                <c:pt idx="68">
                  <c:v>2720198000</c:v>
                </c:pt>
                <c:pt idx="69">
                  <c:v>2760196500</c:v>
                </c:pt>
                <c:pt idx="70">
                  <c:v>2800195000</c:v>
                </c:pt>
                <c:pt idx="71">
                  <c:v>2840193500</c:v>
                </c:pt>
                <c:pt idx="72">
                  <c:v>2880192000</c:v>
                </c:pt>
                <c:pt idx="73">
                  <c:v>2920190500</c:v>
                </c:pt>
                <c:pt idx="74">
                  <c:v>2960189000</c:v>
                </c:pt>
                <c:pt idx="75">
                  <c:v>3000187500</c:v>
                </c:pt>
                <c:pt idx="76">
                  <c:v>3040186000</c:v>
                </c:pt>
                <c:pt idx="77">
                  <c:v>3080184500</c:v>
                </c:pt>
                <c:pt idx="78">
                  <c:v>3120183000</c:v>
                </c:pt>
                <c:pt idx="79">
                  <c:v>3160181500</c:v>
                </c:pt>
                <c:pt idx="80">
                  <c:v>3200180000</c:v>
                </c:pt>
                <c:pt idx="81">
                  <c:v>3240178500</c:v>
                </c:pt>
                <c:pt idx="82">
                  <c:v>3280177000</c:v>
                </c:pt>
                <c:pt idx="83">
                  <c:v>3320175500</c:v>
                </c:pt>
                <c:pt idx="84">
                  <c:v>3360174000</c:v>
                </c:pt>
                <c:pt idx="85">
                  <c:v>3400172500</c:v>
                </c:pt>
                <c:pt idx="86">
                  <c:v>3440171000</c:v>
                </c:pt>
                <c:pt idx="87">
                  <c:v>3480169500</c:v>
                </c:pt>
                <c:pt idx="88">
                  <c:v>3520168000</c:v>
                </c:pt>
                <c:pt idx="89">
                  <c:v>3560166500</c:v>
                </c:pt>
                <c:pt idx="90">
                  <c:v>3600165000</c:v>
                </c:pt>
                <c:pt idx="91">
                  <c:v>3640163500</c:v>
                </c:pt>
                <c:pt idx="92">
                  <c:v>3680162000</c:v>
                </c:pt>
                <c:pt idx="93">
                  <c:v>3720160500</c:v>
                </c:pt>
                <c:pt idx="94">
                  <c:v>3760159000</c:v>
                </c:pt>
                <c:pt idx="95">
                  <c:v>3800157500</c:v>
                </c:pt>
                <c:pt idx="96">
                  <c:v>3840156000</c:v>
                </c:pt>
                <c:pt idx="97">
                  <c:v>3880154500</c:v>
                </c:pt>
                <c:pt idx="98">
                  <c:v>3920153000</c:v>
                </c:pt>
                <c:pt idx="99">
                  <c:v>3960151500</c:v>
                </c:pt>
                <c:pt idx="100">
                  <c:v>4000150000</c:v>
                </c:pt>
                <c:pt idx="101">
                  <c:v>4040148500</c:v>
                </c:pt>
                <c:pt idx="102">
                  <c:v>4080147000</c:v>
                </c:pt>
                <c:pt idx="103">
                  <c:v>4120145500</c:v>
                </c:pt>
                <c:pt idx="104">
                  <c:v>4160144000</c:v>
                </c:pt>
                <c:pt idx="105">
                  <c:v>4200142500</c:v>
                </c:pt>
                <c:pt idx="106">
                  <c:v>4240141000</c:v>
                </c:pt>
                <c:pt idx="107">
                  <c:v>4280139500</c:v>
                </c:pt>
                <c:pt idx="108">
                  <c:v>4320138000</c:v>
                </c:pt>
                <c:pt idx="109">
                  <c:v>4360136500</c:v>
                </c:pt>
                <c:pt idx="110">
                  <c:v>4400135000</c:v>
                </c:pt>
                <c:pt idx="111">
                  <c:v>4440133500</c:v>
                </c:pt>
                <c:pt idx="112">
                  <c:v>4480132000</c:v>
                </c:pt>
                <c:pt idx="113">
                  <c:v>4520130500</c:v>
                </c:pt>
                <c:pt idx="114">
                  <c:v>4560129000</c:v>
                </c:pt>
                <c:pt idx="115">
                  <c:v>4600127500</c:v>
                </c:pt>
                <c:pt idx="116">
                  <c:v>4640126000</c:v>
                </c:pt>
                <c:pt idx="117">
                  <c:v>4680124500</c:v>
                </c:pt>
                <c:pt idx="118">
                  <c:v>4720123000</c:v>
                </c:pt>
                <c:pt idx="119">
                  <c:v>4760121500</c:v>
                </c:pt>
                <c:pt idx="120">
                  <c:v>4800120000</c:v>
                </c:pt>
                <c:pt idx="121">
                  <c:v>4840118500</c:v>
                </c:pt>
                <c:pt idx="122">
                  <c:v>4880117000</c:v>
                </c:pt>
                <c:pt idx="123">
                  <c:v>4920115500</c:v>
                </c:pt>
                <c:pt idx="124">
                  <c:v>4960114000</c:v>
                </c:pt>
                <c:pt idx="125">
                  <c:v>5000112500</c:v>
                </c:pt>
                <c:pt idx="126">
                  <c:v>5040111000</c:v>
                </c:pt>
                <c:pt idx="127">
                  <c:v>5080109500</c:v>
                </c:pt>
                <c:pt idx="128">
                  <c:v>5120108000</c:v>
                </c:pt>
                <c:pt idx="129">
                  <c:v>5160106500</c:v>
                </c:pt>
                <c:pt idx="130">
                  <c:v>5200105000</c:v>
                </c:pt>
                <c:pt idx="131">
                  <c:v>5240103500</c:v>
                </c:pt>
                <c:pt idx="132">
                  <c:v>5280102000</c:v>
                </c:pt>
                <c:pt idx="133">
                  <c:v>5320100500</c:v>
                </c:pt>
                <c:pt idx="134">
                  <c:v>5360099000</c:v>
                </c:pt>
                <c:pt idx="135">
                  <c:v>5400097500</c:v>
                </c:pt>
                <c:pt idx="136">
                  <c:v>5440096000</c:v>
                </c:pt>
                <c:pt idx="137">
                  <c:v>5480094500</c:v>
                </c:pt>
                <c:pt idx="138">
                  <c:v>5520093000</c:v>
                </c:pt>
                <c:pt idx="139">
                  <c:v>5560091500</c:v>
                </c:pt>
                <c:pt idx="140">
                  <c:v>5600090000</c:v>
                </c:pt>
                <c:pt idx="141">
                  <c:v>5640088500</c:v>
                </c:pt>
                <c:pt idx="142">
                  <c:v>5680087000</c:v>
                </c:pt>
                <c:pt idx="143">
                  <c:v>5720085500</c:v>
                </c:pt>
                <c:pt idx="144">
                  <c:v>5760084000</c:v>
                </c:pt>
                <c:pt idx="145">
                  <c:v>5800082500</c:v>
                </c:pt>
                <c:pt idx="146">
                  <c:v>5840081000</c:v>
                </c:pt>
                <c:pt idx="147">
                  <c:v>5880079500</c:v>
                </c:pt>
                <c:pt idx="148">
                  <c:v>5920078000</c:v>
                </c:pt>
                <c:pt idx="149">
                  <c:v>5960076500</c:v>
                </c:pt>
                <c:pt idx="150">
                  <c:v>6000075000</c:v>
                </c:pt>
                <c:pt idx="151">
                  <c:v>6040073500</c:v>
                </c:pt>
                <c:pt idx="152">
                  <c:v>6080072000</c:v>
                </c:pt>
                <c:pt idx="153">
                  <c:v>6120070500</c:v>
                </c:pt>
                <c:pt idx="154">
                  <c:v>6160069000</c:v>
                </c:pt>
                <c:pt idx="155">
                  <c:v>6200067500</c:v>
                </c:pt>
                <c:pt idx="156">
                  <c:v>6240066000</c:v>
                </c:pt>
                <c:pt idx="157">
                  <c:v>6280064500</c:v>
                </c:pt>
                <c:pt idx="158">
                  <c:v>6320063000</c:v>
                </c:pt>
                <c:pt idx="159">
                  <c:v>6360061500</c:v>
                </c:pt>
                <c:pt idx="160">
                  <c:v>6400060000</c:v>
                </c:pt>
                <c:pt idx="161">
                  <c:v>6440058500</c:v>
                </c:pt>
                <c:pt idx="162">
                  <c:v>6480057000</c:v>
                </c:pt>
                <c:pt idx="163">
                  <c:v>6520055500</c:v>
                </c:pt>
                <c:pt idx="164">
                  <c:v>6560054000</c:v>
                </c:pt>
                <c:pt idx="165">
                  <c:v>6600052500</c:v>
                </c:pt>
                <c:pt idx="166">
                  <c:v>6640051000</c:v>
                </c:pt>
                <c:pt idx="167">
                  <c:v>6680049500</c:v>
                </c:pt>
                <c:pt idx="168">
                  <c:v>6720048000</c:v>
                </c:pt>
                <c:pt idx="169">
                  <c:v>6760046500</c:v>
                </c:pt>
                <c:pt idx="170">
                  <c:v>6800045000</c:v>
                </c:pt>
                <c:pt idx="171">
                  <c:v>6840043500</c:v>
                </c:pt>
                <c:pt idx="172">
                  <c:v>6880042000</c:v>
                </c:pt>
                <c:pt idx="173">
                  <c:v>6920040500</c:v>
                </c:pt>
                <c:pt idx="174">
                  <c:v>6960039000</c:v>
                </c:pt>
                <c:pt idx="175">
                  <c:v>7000037500</c:v>
                </c:pt>
                <c:pt idx="176">
                  <c:v>7040036000</c:v>
                </c:pt>
                <c:pt idx="177">
                  <c:v>7080034500</c:v>
                </c:pt>
                <c:pt idx="178">
                  <c:v>7120033000</c:v>
                </c:pt>
                <c:pt idx="179">
                  <c:v>7160031500</c:v>
                </c:pt>
                <c:pt idx="180">
                  <c:v>7200030000</c:v>
                </c:pt>
                <c:pt idx="181">
                  <c:v>7240028500</c:v>
                </c:pt>
                <c:pt idx="182">
                  <c:v>7280027000</c:v>
                </c:pt>
                <c:pt idx="183">
                  <c:v>7320025500</c:v>
                </c:pt>
                <c:pt idx="184">
                  <c:v>7360024000</c:v>
                </c:pt>
                <c:pt idx="185">
                  <c:v>7400022500</c:v>
                </c:pt>
                <c:pt idx="186">
                  <c:v>7440021000</c:v>
                </c:pt>
                <c:pt idx="187">
                  <c:v>7480019500</c:v>
                </c:pt>
                <c:pt idx="188">
                  <c:v>7520018000</c:v>
                </c:pt>
                <c:pt idx="189">
                  <c:v>7560016500</c:v>
                </c:pt>
                <c:pt idx="190">
                  <c:v>7600015000</c:v>
                </c:pt>
                <c:pt idx="191">
                  <c:v>7640013500</c:v>
                </c:pt>
                <c:pt idx="192">
                  <c:v>7680012000</c:v>
                </c:pt>
                <c:pt idx="193">
                  <c:v>7720010500</c:v>
                </c:pt>
                <c:pt idx="194">
                  <c:v>7760009000</c:v>
                </c:pt>
                <c:pt idx="195">
                  <c:v>7800007500</c:v>
                </c:pt>
                <c:pt idx="196">
                  <c:v>7840006000</c:v>
                </c:pt>
                <c:pt idx="197">
                  <c:v>7880004500</c:v>
                </c:pt>
                <c:pt idx="198">
                  <c:v>7920003000</c:v>
                </c:pt>
                <c:pt idx="199">
                  <c:v>7960001500</c:v>
                </c:pt>
                <c:pt idx="200">
                  <c:v>8000000000</c:v>
                </c:pt>
              </c:numCache>
            </c:numRef>
          </c:xVal>
          <c:yVal>
            <c:numRef>
              <c:f>'2.5V'!$D$5:$D$205</c:f>
              <c:numCache>
                <c:formatCode>General</c:formatCode>
                <c:ptCount val="201"/>
                <c:pt idx="0">
                  <c:v>33.82463</c:v>
                </c:pt>
                <c:pt idx="1">
                  <c:v>33.92831</c:v>
                </c:pt>
                <c:pt idx="2">
                  <c:v>33.5312</c:v>
                </c:pt>
                <c:pt idx="3">
                  <c:v>33.15803</c:v>
                </c:pt>
                <c:pt idx="4">
                  <c:v>32.9832</c:v>
                </c:pt>
                <c:pt idx="5">
                  <c:v>32.87555</c:v>
                </c:pt>
                <c:pt idx="6">
                  <c:v>32.54665</c:v>
                </c:pt>
                <c:pt idx="7">
                  <c:v>32.58552</c:v>
                </c:pt>
                <c:pt idx="8">
                  <c:v>32.48666</c:v>
                </c:pt>
                <c:pt idx="9">
                  <c:v>32.4858</c:v>
                </c:pt>
                <c:pt idx="10">
                  <c:v>32.49495</c:v>
                </c:pt>
                <c:pt idx="11">
                  <c:v>32.361</c:v>
                </c:pt>
                <c:pt idx="12">
                  <c:v>32.45124</c:v>
                </c:pt>
                <c:pt idx="13">
                  <c:v>32.41656</c:v>
                </c:pt>
                <c:pt idx="14">
                  <c:v>32.64372</c:v>
                </c:pt>
                <c:pt idx="15">
                  <c:v>32.43653</c:v>
                </c:pt>
                <c:pt idx="16">
                  <c:v>32.55746</c:v>
                </c:pt>
                <c:pt idx="17">
                  <c:v>32.61042</c:v>
                </c:pt>
                <c:pt idx="18">
                  <c:v>32.49711</c:v>
                </c:pt>
                <c:pt idx="19">
                  <c:v>32.55514</c:v>
                </c:pt>
                <c:pt idx="20">
                  <c:v>32.56079</c:v>
                </c:pt>
                <c:pt idx="21">
                  <c:v>32.50781</c:v>
                </c:pt>
                <c:pt idx="22">
                  <c:v>32.63386</c:v>
                </c:pt>
                <c:pt idx="23">
                  <c:v>32.5595</c:v>
                </c:pt>
                <c:pt idx="24">
                  <c:v>32.7257</c:v>
                </c:pt>
                <c:pt idx="25">
                  <c:v>32.62766</c:v>
                </c:pt>
                <c:pt idx="26">
                  <c:v>32.57793</c:v>
                </c:pt>
                <c:pt idx="27">
                  <c:v>32.56571</c:v>
                </c:pt>
                <c:pt idx="28">
                  <c:v>32.44056</c:v>
                </c:pt>
                <c:pt idx="29">
                  <c:v>32.42655</c:v>
                </c:pt>
                <c:pt idx="30">
                  <c:v>32.35686</c:v>
                </c:pt>
                <c:pt idx="31">
                  <c:v>32.33994</c:v>
                </c:pt>
                <c:pt idx="32">
                  <c:v>32.19898</c:v>
                </c:pt>
                <c:pt idx="33">
                  <c:v>32.17895</c:v>
                </c:pt>
                <c:pt idx="34">
                  <c:v>32.02017</c:v>
                </c:pt>
                <c:pt idx="35">
                  <c:v>32.08653</c:v>
                </c:pt>
                <c:pt idx="36">
                  <c:v>31.86214</c:v>
                </c:pt>
                <c:pt idx="37">
                  <c:v>31.89636</c:v>
                </c:pt>
                <c:pt idx="38">
                  <c:v>31.68272</c:v>
                </c:pt>
                <c:pt idx="39">
                  <c:v>31.56897</c:v>
                </c:pt>
                <c:pt idx="40">
                  <c:v>31.61356</c:v>
                </c:pt>
                <c:pt idx="41">
                  <c:v>31.2859</c:v>
                </c:pt>
                <c:pt idx="42">
                  <c:v>31.29704</c:v>
                </c:pt>
                <c:pt idx="43">
                  <c:v>31.11954</c:v>
                </c:pt>
                <c:pt idx="44">
                  <c:v>30.97789</c:v>
                </c:pt>
                <c:pt idx="45">
                  <c:v>30.80502</c:v>
                </c:pt>
                <c:pt idx="46">
                  <c:v>30.71514</c:v>
                </c:pt>
                <c:pt idx="47">
                  <c:v>30.62333</c:v>
                </c:pt>
                <c:pt idx="48">
                  <c:v>30.48629</c:v>
                </c:pt>
                <c:pt idx="49">
                  <c:v>30.4003</c:v>
                </c:pt>
                <c:pt idx="50">
                  <c:v>30.26115</c:v>
                </c:pt>
                <c:pt idx="51">
                  <c:v>30.29585</c:v>
                </c:pt>
                <c:pt idx="52">
                  <c:v>29.98752</c:v>
                </c:pt>
                <c:pt idx="53">
                  <c:v>29.86043</c:v>
                </c:pt>
                <c:pt idx="54">
                  <c:v>29.78877</c:v>
                </c:pt>
                <c:pt idx="55">
                  <c:v>29.70682</c:v>
                </c:pt>
                <c:pt idx="56">
                  <c:v>29.49785</c:v>
                </c:pt>
                <c:pt idx="57">
                  <c:v>29.40812</c:v>
                </c:pt>
                <c:pt idx="58">
                  <c:v>29.22495</c:v>
                </c:pt>
                <c:pt idx="59">
                  <c:v>29.29131</c:v>
                </c:pt>
                <c:pt idx="60">
                  <c:v>29.12673</c:v>
                </c:pt>
                <c:pt idx="61">
                  <c:v>29.07443</c:v>
                </c:pt>
                <c:pt idx="62">
                  <c:v>28.90799</c:v>
                </c:pt>
                <c:pt idx="63">
                  <c:v>28.80091</c:v>
                </c:pt>
                <c:pt idx="64">
                  <c:v>28.78361</c:v>
                </c:pt>
                <c:pt idx="65">
                  <c:v>28.71499</c:v>
                </c:pt>
                <c:pt idx="66">
                  <c:v>28.50889</c:v>
                </c:pt>
                <c:pt idx="67">
                  <c:v>28.4409</c:v>
                </c:pt>
                <c:pt idx="68">
                  <c:v>28.44602</c:v>
                </c:pt>
                <c:pt idx="69">
                  <c:v>28.24231</c:v>
                </c:pt>
                <c:pt idx="70">
                  <c:v>28.24671</c:v>
                </c:pt>
                <c:pt idx="71">
                  <c:v>28.05431</c:v>
                </c:pt>
                <c:pt idx="72">
                  <c:v>27.99362</c:v>
                </c:pt>
                <c:pt idx="73">
                  <c:v>27.80616</c:v>
                </c:pt>
                <c:pt idx="74">
                  <c:v>27.81429</c:v>
                </c:pt>
                <c:pt idx="75">
                  <c:v>27.88567</c:v>
                </c:pt>
                <c:pt idx="76">
                  <c:v>27.84202</c:v>
                </c:pt>
                <c:pt idx="77">
                  <c:v>27.48701</c:v>
                </c:pt>
                <c:pt idx="78">
                  <c:v>27.49065</c:v>
                </c:pt>
                <c:pt idx="79">
                  <c:v>27.47824</c:v>
                </c:pt>
                <c:pt idx="80">
                  <c:v>27.36593</c:v>
                </c:pt>
                <c:pt idx="81">
                  <c:v>27.40052</c:v>
                </c:pt>
                <c:pt idx="82">
                  <c:v>27.26363</c:v>
                </c:pt>
                <c:pt idx="83">
                  <c:v>27.20349</c:v>
                </c:pt>
                <c:pt idx="84">
                  <c:v>27.08425</c:v>
                </c:pt>
                <c:pt idx="85">
                  <c:v>27.2415</c:v>
                </c:pt>
                <c:pt idx="86">
                  <c:v>27.28676</c:v>
                </c:pt>
                <c:pt idx="87">
                  <c:v>27.09016</c:v>
                </c:pt>
                <c:pt idx="88">
                  <c:v>27.15128</c:v>
                </c:pt>
                <c:pt idx="89">
                  <c:v>27.03178</c:v>
                </c:pt>
                <c:pt idx="90">
                  <c:v>27.11138</c:v>
                </c:pt>
                <c:pt idx="91">
                  <c:v>27.10201</c:v>
                </c:pt>
                <c:pt idx="92">
                  <c:v>27.13414</c:v>
                </c:pt>
                <c:pt idx="93">
                  <c:v>27.19581</c:v>
                </c:pt>
                <c:pt idx="94">
                  <c:v>27.02372</c:v>
                </c:pt>
                <c:pt idx="95">
                  <c:v>26.97024</c:v>
                </c:pt>
                <c:pt idx="96">
                  <c:v>27.07592</c:v>
                </c:pt>
                <c:pt idx="97">
                  <c:v>27.14636</c:v>
                </c:pt>
                <c:pt idx="98">
                  <c:v>27.04784</c:v>
                </c:pt>
                <c:pt idx="99">
                  <c:v>27.20144</c:v>
                </c:pt>
                <c:pt idx="100">
                  <c:v>26.96256</c:v>
                </c:pt>
                <c:pt idx="101">
                  <c:v>27.00213</c:v>
                </c:pt>
                <c:pt idx="102">
                  <c:v>27.09406</c:v>
                </c:pt>
                <c:pt idx="103">
                  <c:v>27.03011</c:v>
                </c:pt>
                <c:pt idx="104">
                  <c:v>27.05713</c:v>
                </c:pt>
                <c:pt idx="105">
                  <c:v>26.98485</c:v>
                </c:pt>
                <c:pt idx="106">
                  <c:v>27.04435</c:v>
                </c:pt>
                <c:pt idx="107">
                  <c:v>27.00677</c:v>
                </c:pt>
                <c:pt idx="108">
                  <c:v>26.95073</c:v>
                </c:pt>
                <c:pt idx="109">
                  <c:v>26.94301</c:v>
                </c:pt>
                <c:pt idx="110">
                  <c:v>26.99875</c:v>
                </c:pt>
                <c:pt idx="111">
                  <c:v>27.07452</c:v>
                </c:pt>
                <c:pt idx="112">
                  <c:v>27.01083</c:v>
                </c:pt>
                <c:pt idx="113">
                  <c:v>27.02556</c:v>
                </c:pt>
                <c:pt idx="114">
                  <c:v>27.09825</c:v>
                </c:pt>
                <c:pt idx="115">
                  <c:v>26.98347</c:v>
                </c:pt>
                <c:pt idx="116">
                  <c:v>26.98567</c:v>
                </c:pt>
                <c:pt idx="117">
                  <c:v>27.13365</c:v>
                </c:pt>
                <c:pt idx="118">
                  <c:v>27.02351</c:v>
                </c:pt>
                <c:pt idx="119">
                  <c:v>27.04838</c:v>
                </c:pt>
                <c:pt idx="120">
                  <c:v>27.13415</c:v>
                </c:pt>
                <c:pt idx="121">
                  <c:v>27.06653</c:v>
                </c:pt>
                <c:pt idx="122">
                  <c:v>26.95303</c:v>
                </c:pt>
                <c:pt idx="123">
                  <c:v>26.87426</c:v>
                </c:pt>
                <c:pt idx="124">
                  <c:v>27.11661</c:v>
                </c:pt>
                <c:pt idx="125">
                  <c:v>26.91081</c:v>
                </c:pt>
                <c:pt idx="126">
                  <c:v>26.856</c:v>
                </c:pt>
                <c:pt idx="127">
                  <c:v>26.71032</c:v>
                </c:pt>
                <c:pt idx="128">
                  <c:v>26.68519</c:v>
                </c:pt>
                <c:pt idx="129">
                  <c:v>26.33269</c:v>
                </c:pt>
                <c:pt idx="130">
                  <c:v>26.33952</c:v>
                </c:pt>
                <c:pt idx="131">
                  <c:v>26.08371</c:v>
                </c:pt>
                <c:pt idx="132">
                  <c:v>25.8826</c:v>
                </c:pt>
                <c:pt idx="133">
                  <c:v>25.71591</c:v>
                </c:pt>
                <c:pt idx="134">
                  <c:v>25.39794</c:v>
                </c:pt>
                <c:pt idx="135">
                  <c:v>25.22821</c:v>
                </c:pt>
                <c:pt idx="136">
                  <c:v>24.90312</c:v>
                </c:pt>
                <c:pt idx="137">
                  <c:v>24.64068</c:v>
                </c:pt>
                <c:pt idx="138">
                  <c:v>24.42055</c:v>
                </c:pt>
                <c:pt idx="139">
                  <c:v>23.99521</c:v>
                </c:pt>
                <c:pt idx="140">
                  <c:v>23.59685</c:v>
                </c:pt>
                <c:pt idx="141">
                  <c:v>23.11698</c:v>
                </c:pt>
                <c:pt idx="142">
                  <c:v>22.93742</c:v>
                </c:pt>
                <c:pt idx="143">
                  <c:v>22.53272</c:v>
                </c:pt>
                <c:pt idx="144">
                  <c:v>21.97641</c:v>
                </c:pt>
                <c:pt idx="145">
                  <c:v>21.589</c:v>
                </c:pt>
                <c:pt idx="146">
                  <c:v>21.22473</c:v>
                </c:pt>
                <c:pt idx="147">
                  <c:v>20.71695</c:v>
                </c:pt>
                <c:pt idx="148">
                  <c:v>20.28946</c:v>
                </c:pt>
                <c:pt idx="149">
                  <c:v>19.77712</c:v>
                </c:pt>
                <c:pt idx="150">
                  <c:v>19.43775</c:v>
                </c:pt>
                <c:pt idx="151">
                  <c:v>19.03761</c:v>
                </c:pt>
                <c:pt idx="152">
                  <c:v>18.45456</c:v>
                </c:pt>
                <c:pt idx="153">
                  <c:v>17.886</c:v>
                </c:pt>
                <c:pt idx="154">
                  <c:v>17.62514</c:v>
                </c:pt>
                <c:pt idx="155">
                  <c:v>16.93867</c:v>
                </c:pt>
                <c:pt idx="156">
                  <c:v>16.75508</c:v>
                </c:pt>
                <c:pt idx="157">
                  <c:v>16.24306</c:v>
                </c:pt>
                <c:pt idx="158">
                  <c:v>15.91156</c:v>
                </c:pt>
                <c:pt idx="159">
                  <c:v>15.55322</c:v>
                </c:pt>
                <c:pt idx="160">
                  <c:v>15.09107</c:v>
                </c:pt>
                <c:pt idx="161">
                  <c:v>14.56926</c:v>
                </c:pt>
                <c:pt idx="162">
                  <c:v>14.28727</c:v>
                </c:pt>
                <c:pt idx="163">
                  <c:v>13.84956</c:v>
                </c:pt>
                <c:pt idx="164">
                  <c:v>13.42364</c:v>
                </c:pt>
                <c:pt idx="165">
                  <c:v>13.1882</c:v>
                </c:pt>
                <c:pt idx="166">
                  <c:v>12.88054</c:v>
                </c:pt>
                <c:pt idx="167">
                  <c:v>12.43023</c:v>
                </c:pt>
                <c:pt idx="168">
                  <c:v>12.08441</c:v>
                </c:pt>
                <c:pt idx="169">
                  <c:v>11.70559</c:v>
                </c:pt>
                <c:pt idx="170">
                  <c:v>11.36434</c:v>
                </c:pt>
                <c:pt idx="171">
                  <c:v>11.15941</c:v>
                </c:pt>
                <c:pt idx="172">
                  <c:v>10.85345</c:v>
                </c:pt>
                <c:pt idx="173">
                  <c:v>10.51214</c:v>
                </c:pt>
                <c:pt idx="174">
                  <c:v>10.25638</c:v>
                </c:pt>
                <c:pt idx="175">
                  <c:v>10.20472</c:v>
                </c:pt>
                <c:pt idx="176">
                  <c:v>9.87519</c:v>
                </c:pt>
                <c:pt idx="177">
                  <c:v>9.76957</c:v>
                </c:pt>
                <c:pt idx="178">
                  <c:v>9.72103</c:v>
                </c:pt>
                <c:pt idx="179">
                  <c:v>9.46839</c:v>
                </c:pt>
                <c:pt idx="180">
                  <c:v>9.6499</c:v>
                </c:pt>
                <c:pt idx="181">
                  <c:v>9.5975</c:v>
                </c:pt>
                <c:pt idx="182">
                  <c:v>9.91298</c:v>
                </c:pt>
                <c:pt idx="183">
                  <c:v>10.1531</c:v>
                </c:pt>
                <c:pt idx="184">
                  <c:v>10.68613</c:v>
                </c:pt>
                <c:pt idx="185">
                  <c:v>11.24311</c:v>
                </c:pt>
                <c:pt idx="186">
                  <c:v>11.82694</c:v>
                </c:pt>
                <c:pt idx="187">
                  <c:v>12.11466</c:v>
                </c:pt>
                <c:pt idx="188">
                  <c:v>12.15356</c:v>
                </c:pt>
                <c:pt idx="189">
                  <c:v>12.09052</c:v>
                </c:pt>
                <c:pt idx="190">
                  <c:v>11.95639</c:v>
                </c:pt>
                <c:pt idx="191">
                  <c:v>11.51853</c:v>
                </c:pt>
                <c:pt idx="192">
                  <c:v>11.16615</c:v>
                </c:pt>
                <c:pt idx="193">
                  <c:v>10.75927</c:v>
                </c:pt>
                <c:pt idx="194">
                  <c:v>10.59864</c:v>
                </c:pt>
                <c:pt idx="195">
                  <c:v>10.26599</c:v>
                </c:pt>
                <c:pt idx="196">
                  <c:v>9.98567</c:v>
                </c:pt>
                <c:pt idx="197">
                  <c:v>9.86043</c:v>
                </c:pt>
                <c:pt idx="198">
                  <c:v>9.56399</c:v>
                </c:pt>
                <c:pt idx="199">
                  <c:v>9.43247</c:v>
                </c:pt>
                <c:pt idx="200">
                  <c:v>9.27118</c:v>
                </c:pt>
              </c:numCache>
            </c:numRef>
          </c:yVal>
          <c:smooth val="1"/>
        </c:ser>
        <c:axId val="36874569"/>
        <c:axId val="4525431"/>
      </c:scatterChart>
      <c:valAx>
        <c:axId val="89236025"/>
        <c:scaling>
          <c:orientation val="minMax"/>
          <c:max val="8000000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layout>
            <c:manualLayout>
              <c:xMode val="edge"/>
              <c:yMode val="edge"/>
              <c:x val="0.848081841432225"/>
              <c:y val="0.904629445658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819"/>
        <c:crossesAt val="0"/>
        <c:crossBetween val="midCat"/>
        <c:majorUnit val="500000000"/>
      </c:valAx>
      <c:valAx>
        <c:axId val="85784819"/>
        <c:scaling>
          <c:orientation val="minMax"/>
          <c:max val="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99"/>
                    </a:solidFill>
                    <a:latin typeface="Arial"/>
                  </a:rPr>
                  <a:t>S11, S12, S22, [dB]</a:t>
                </a:r>
              </a:p>
            </c:rich>
          </c:tx>
          <c:layout>
            <c:manualLayout>
              <c:xMode val="edge"/>
              <c:yMode val="edge"/>
              <c:x val="0.0268258027848821"/>
              <c:y val="0.1991853765150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025"/>
        <c:crossesAt val="0"/>
        <c:crossBetween val="midCat"/>
      </c:valAx>
      <c:valAx>
        <c:axId val="36874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1"/>
        <c:crossBetween val="midCat"/>
      </c:valAx>
      <c:valAx>
        <c:axId val="4525431"/>
        <c:scaling>
          <c:orientation val="minMax"/>
          <c:max val="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800080"/>
                    </a:solidFill>
                    <a:latin typeface="Arial"/>
                  </a:rPr>
                  <a:t>S21 [dB]</a:t>
                </a:r>
              </a:p>
            </c:rich>
          </c:tx>
          <c:layout>
            <c:manualLayout>
              <c:xMode val="edge"/>
              <c:yMode val="edge"/>
              <c:x val="0.941574310883774"/>
              <c:y val="0.61374925491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5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0377948280762"/>
          <c:y val="0.333002185575204"/>
          <c:w val="0.08820687695368"/>
          <c:h val="0.21031194118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1</xdr:row>
      <xdr:rowOff>0</xdr:rowOff>
    </xdr:from>
    <xdr:to>
      <xdr:col>10</xdr:col>
      <xdr:colOff>240120</xdr:colOff>
      <xdr:row>23</xdr:row>
      <xdr:rowOff>156240</xdr:rowOff>
    </xdr:to>
    <xdr:graphicFrame>
      <xdr:nvGraphicFramePr>
        <xdr:cNvPr id="0" name="Chart 1"/>
        <xdr:cNvGraphicFramePr/>
      </xdr:nvGraphicFramePr>
      <xdr:xfrm>
        <a:off x="335160" y="15624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20</xdr:col>
      <xdr:colOff>638280</xdr:colOff>
      <xdr:row>23</xdr:row>
      <xdr:rowOff>156240</xdr:rowOff>
    </xdr:to>
    <xdr:graphicFrame>
      <xdr:nvGraphicFramePr>
        <xdr:cNvPr id="1" name="Chart 2"/>
        <xdr:cNvGraphicFramePr/>
      </xdr:nvGraphicFramePr>
      <xdr:xfrm>
        <a:off x="7020000" y="15624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25</xdr:row>
      <xdr:rowOff>0</xdr:rowOff>
    </xdr:from>
    <xdr:to>
      <xdr:col>10</xdr:col>
      <xdr:colOff>223920</xdr:colOff>
      <xdr:row>47</xdr:row>
      <xdr:rowOff>156240</xdr:rowOff>
    </xdr:to>
    <xdr:graphicFrame>
      <xdr:nvGraphicFramePr>
        <xdr:cNvPr id="2" name="Chart 3"/>
        <xdr:cNvGraphicFramePr/>
      </xdr:nvGraphicFramePr>
      <xdr:xfrm>
        <a:off x="318960" y="3905280"/>
        <a:ext cx="628668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25</xdr:row>
      <xdr:rowOff>0</xdr:rowOff>
    </xdr:from>
    <xdr:to>
      <xdr:col>20</xdr:col>
      <xdr:colOff>638280</xdr:colOff>
      <xdr:row>47</xdr:row>
      <xdr:rowOff>156240</xdr:rowOff>
    </xdr:to>
    <xdr:graphicFrame>
      <xdr:nvGraphicFramePr>
        <xdr:cNvPr id="3" name="Chart 4"/>
        <xdr:cNvGraphicFramePr/>
      </xdr:nvGraphicFramePr>
      <xdr:xfrm>
        <a:off x="7020000" y="3905280"/>
        <a:ext cx="6381720" cy="35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4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1600</xdr:colOff>
      <xdr:row>0</xdr:row>
      <xdr:rowOff>76320</xdr:rowOff>
    </xdr:from>
    <xdr:to>
      <xdr:col>20</xdr:col>
      <xdr:colOff>16560</xdr:colOff>
      <xdr:row>23</xdr:row>
      <xdr:rowOff>106920</xdr:rowOff>
    </xdr:to>
    <xdr:graphicFrame>
      <xdr:nvGraphicFramePr>
        <xdr:cNvPr id="5" name="Chart 1"/>
        <xdr:cNvGraphicFramePr/>
      </xdr:nvGraphicFramePr>
      <xdr:xfrm>
        <a:off x="6691320" y="76320"/>
        <a:ext cx="62870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6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106920</xdr:rowOff>
    </xdr:from>
    <xdr:to>
      <xdr:col>20</xdr:col>
      <xdr:colOff>360</xdr:colOff>
      <xdr:row>23</xdr:row>
      <xdr:rowOff>137160</xdr:rowOff>
    </xdr:to>
    <xdr:graphicFrame>
      <xdr:nvGraphicFramePr>
        <xdr:cNvPr id="7" name="Chart 1"/>
        <xdr:cNvGraphicFramePr/>
      </xdr:nvGraphicFramePr>
      <xdr:xfrm>
        <a:off x="6675840" y="106920"/>
        <a:ext cx="6286320" cy="362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240</xdr:colOff>
      <xdr:row>0</xdr:row>
      <xdr:rowOff>30600</xdr:rowOff>
    </xdr:from>
    <xdr:to>
      <xdr:col>19</xdr:col>
      <xdr:colOff>638280</xdr:colOff>
      <xdr:row>23</xdr:row>
      <xdr:rowOff>61200</xdr:rowOff>
    </xdr:to>
    <xdr:graphicFrame>
      <xdr:nvGraphicFramePr>
        <xdr:cNvPr id="8" name="Chart 1"/>
        <xdr:cNvGraphicFramePr/>
      </xdr:nvGraphicFramePr>
      <xdr:xfrm>
        <a:off x="6627960" y="30600"/>
        <a:ext cx="633384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6120</xdr:colOff>
      <xdr:row>0</xdr:row>
      <xdr:rowOff>91440</xdr:rowOff>
    </xdr:from>
    <xdr:to>
      <xdr:col>20</xdr:col>
      <xdr:colOff>360</xdr:colOff>
      <xdr:row>23</xdr:row>
      <xdr:rowOff>122040</xdr:rowOff>
    </xdr:to>
    <xdr:graphicFrame>
      <xdr:nvGraphicFramePr>
        <xdr:cNvPr id="9" name="Chart 1"/>
        <xdr:cNvGraphicFramePr/>
      </xdr:nvGraphicFramePr>
      <xdr:xfrm>
        <a:off x="6675840" y="91440"/>
        <a:ext cx="6286320" cy="36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9.490835</v>
      </c>
      <c r="C5" s="2" t="n">
        <v>-0.967938</v>
      </c>
      <c r="D5" s="0" t="n">
        <v>29.345122</v>
      </c>
      <c r="E5" s="0" t="n">
        <v>5.669927</v>
      </c>
      <c r="F5" s="0" t="n">
        <v>-45.368615</v>
      </c>
      <c r="G5" s="0" t="n">
        <v>-24.074751</v>
      </c>
      <c r="H5" s="0" t="n">
        <v>-24.525716</v>
      </c>
      <c r="I5" s="0" t="n">
        <v>-71.719254</v>
      </c>
    </row>
    <row r="6" customFormat="false" ht="12.3" hidden="false" customHeight="false" outlineLevel="0" collapsed="false">
      <c r="A6" s="2" t="n">
        <v>40298500</v>
      </c>
      <c r="B6" s="2" t="n">
        <v>-9.439272</v>
      </c>
      <c r="C6" s="2" t="n">
        <v>-9.720695</v>
      </c>
      <c r="D6" s="0" t="n">
        <v>29.203658</v>
      </c>
      <c r="E6" s="0" t="n">
        <v>-4.376339</v>
      </c>
      <c r="F6" s="0" t="n">
        <v>-39.819147</v>
      </c>
      <c r="G6" s="0" t="n">
        <v>-124.710083</v>
      </c>
      <c r="H6" s="0" t="n">
        <v>-30.585887</v>
      </c>
      <c r="I6" s="0" t="n">
        <v>50.239375</v>
      </c>
    </row>
    <row r="7" customFormat="false" ht="12.3" hidden="false" customHeight="false" outlineLevel="0" collapsed="false">
      <c r="A7" s="2" t="n">
        <v>80297000</v>
      </c>
      <c r="B7" s="2" t="n">
        <v>-9.923635</v>
      </c>
      <c r="C7" s="2" t="n">
        <v>-32.149647</v>
      </c>
      <c r="D7" s="0" t="n">
        <v>29.178942</v>
      </c>
      <c r="E7" s="0" t="n">
        <v>-8.46942</v>
      </c>
      <c r="F7" s="0" t="n">
        <v>-47.317613</v>
      </c>
      <c r="G7" s="0" t="n">
        <v>-146.556909</v>
      </c>
      <c r="H7" s="0" t="n">
        <v>-31.461044</v>
      </c>
      <c r="I7" s="0" t="n">
        <v>22.901883</v>
      </c>
    </row>
    <row r="8" customFormat="false" ht="12.3" hidden="false" customHeight="false" outlineLevel="0" collapsed="false">
      <c r="A8" s="2" t="n">
        <v>120295500</v>
      </c>
      <c r="B8" s="2" t="n">
        <v>-11.347207</v>
      </c>
      <c r="C8" s="2" t="n">
        <v>-42.00529</v>
      </c>
      <c r="D8" s="0" t="n">
        <v>29.28256</v>
      </c>
      <c r="E8" s="0" t="n">
        <v>-14.156474</v>
      </c>
      <c r="F8" s="0" t="n">
        <v>-50.54264</v>
      </c>
      <c r="G8" s="0" t="n">
        <v>-133.963033</v>
      </c>
      <c r="H8" s="0" t="n">
        <v>-26.107686</v>
      </c>
      <c r="I8" s="0" t="n">
        <v>51.661864</v>
      </c>
    </row>
    <row r="9" customFormat="false" ht="12.3" hidden="false" customHeight="false" outlineLevel="0" collapsed="false">
      <c r="A9" s="2" t="n">
        <v>160294000</v>
      </c>
      <c r="B9" s="2" t="n">
        <v>-11.715276</v>
      </c>
      <c r="C9" s="2" t="n">
        <v>-55.180677</v>
      </c>
      <c r="D9" s="0" t="n">
        <v>29.491448</v>
      </c>
      <c r="E9" s="0" t="n">
        <v>-18.503688</v>
      </c>
      <c r="F9" s="0" t="n">
        <v>-55.133704</v>
      </c>
      <c r="G9" s="0" t="n">
        <v>-116.217931</v>
      </c>
      <c r="H9" s="0" t="n">
        <v>-26.342151</v>
      </c>
      <c r="I9" s="0" t="n">
        <v>31.397405</v>
      </c>
    </row>
    <row r="10" customFormat="false" ht="12.3" hidden="false" customHeight="false" outlineLevel="0" collapsed="false">
      <c r="A10" s="2" t="n">
        <v>200292500</v>
      </c>
      <c r="B10" s="2" t="n">
        <v>-13.6819</v>
      </c>
      <c r="C10" s="2" t="n">
        <v>-68.266431</v>
      </c>
      <c r="D10" s="0" t="n">
        <v>29.45701</v>
      </c>
      <c r="E10" s="0" t="n">
        <v>-24.907845</v>
      </c>
      <c r="F10" s="0" t="n">
        <v>-53.485923</v>
      </c>
      <c r="G10" s="0" t="n">
        <v>-157.825105</v>
      </c>
      <c r="H10" s="0" t="n">
        <v>-23.902247</v>
      </c>
      <c r="I10" s="0" t="n">
        <v>77.599975</v>
      </c>
    </row>
    <row r="11" customFormat="false" ht="12.3" hidden="false" customHeight="false" outlineLevel="0" collapsed="false">
      <c r="A11" s="2" t="n">
        <v>240291000</v>
      </c>
      <c r="B11" s="2" t="n">
        <v>-14.38998</v>
      </c>
      <c r="C11" s="2" t="n">
        <v>-81.298516</v>
      </c>
      <c r="D11" s="0" t="n">
        <v>29.597706</v>
      </c>
      <c r="E11" s="0" t="n">
        <v>-30.962922</v>
      </c>
      <c r="F11" s="0" t="n">
        <v>-39.26437</v>
      </c>
      <c r="G11" s="0" t="n">
        <v>95.540172</v>
      </c>
      <c r="H11" s="0" t="n">
        <v>-28.270313</v>
      </c>
      <c r="I11" s="0" t="n">
        <v>62.999476</v>
      </c>
    </row>
    <row r="12" customFormat="false" ht="12.3" hidden="false" customHeight="false" outlineLevel="0" collapsed="false">
      <c r="A12" s="2" t="n">
        <v>280289500</v>
      </c>
      <c r="B12" s="2" t="n">
        <v>-16.708495</v>
      </c>
      <c r="C12" s="2" t="n">
        <v>-93.174269</v>
      </c>
      <c r="D12" s="0" t="n">
        <v>29.504524</v>
      </c>
      <c r="E12" s="0" t="n">
        <v>-36.766031</v>
      </c>
      <c r="F12" s="0" t="n">
        <v>-46.72598</v>
      </c>
      <c r="G12" s="0" t="n">
        <v>160.450076</v>
      </c>
      <c r="H12" s="0" t="n">
        <v>-24.74764</v>
      </c>
      <c r="I12" s="0" t="n">
        <v>62.22585</v>
      </c>
    </row>
    <row r="13" customFormat="false" ht="12.3" hidden="false" customHeight="false" outlineLevel="0" collapsed="false">
      <c r="A13" s="2" t="n">
        <v>320288000</v>
      </c>
      <c r="B13" s="2" t="n">
        <v>-17.687398</v>
      </c>
      <c r="C13" s="2" t="n">
        <v>-96.236438</v>
      </c>
      <c r="D13" s="0" t="n">
        <v>29.592853</v>
      </c>
      <c r="E13" s="0" t="n">
        <v>-43.135043</v>
      </c>
      <c r="F13" s="0" t="n">
        <v>-49.166074</v>
      </c>
      <c r="G13" s="0" t="n">
        <v>-16.313231</v>
      </c>
      <c r="H13" s="0" t="n">
        <v>-22.779112</v>
      </c>
      <c r="I13" s="0" t="n">
        <v>33.195462</v>
      </c>
    </row>
    <row r="14" customFormat="false" ht="12.3" hidden="false" customHeight="false" outlineLevel="0" collapsed="false">
      <c r="A14" s="2" t="n">
        <v>360286500</v>
      </c>
      <c r="B14" s="2" t="n">
        <v>-20.842196</v>
      </c>
      <c r="C14" s="2" t="n">
        <v>-101.460871</v>
      </c>
      <c r="D14" s="0" t="n">
        <v>29.593938</v>
      </c>
      <c r="E14" s="0" t="n">
        <v>-48.920933</v>
      </c>
      <c r="F14" s="0" t="n">
        <v>-42.251452</v>
      </c>
      <c r="G14" s="0" t="n">
        <v>63.060074</v>
      </c>
      <c r="H14" s="0" t="n">
        <v>-18.797823</v>
      </c>
      <c r="I14" s="0" t="n">
        <v>36.164463</v>
      </c>
    </row>
    <row r="15" customFormat="false" ht="12.3" hidden="false" customHeight="false" outlineLevel="0" collapsed="false">
      <c r="A15" s="2" t="n">
        <v>400285000</v>
      </c>
      <c r="B15" s="2" t="n">
        <v>-20.470089</v>
      </c>
      <c r="C15" s="2" t="n">
        <v>-90.912725</v>
      </c>
      <c r="D15" s="0" t="n">
        <v>29.551525</v>
      </c>
      <c r="E15" s="0" t="n">
        <v>-54.652643</v>
      </c>
      <c r="F15" s="0" t="n">
        <v>-42.557646</v>
      </c>
      <c r="G15" s="0" t="n">
        <v>62.965429</v>
      </c>
      <c r="H15" s="0" t="n">
        <v>-18.658979</v>
      </c>
      <c r="I15" s="0" t="n">
        <v>12.528454</v>
      </c>
    </row>
    <row r="16" customFormat="false" ht="12.3" hidden="false" customHeight="false" outlineLevel="0" collapsed="false">
      <c r="A16" s="2" t="n">
        <v>440283500</v>
      </c>
      <c r="B16" s="2" t="n">
        <v>-21.97212</v>
      </c>
      <c r="C16" s="2" t="n">
        <v>-109.00142</v>
      </c>
      <c r="D16" s="0" t="n">
        <v>29.665004</v>
      </c>
      <c r="E16" s="0" t="n">
        <v>-61.125896</v>
      </c>
      <c r="F16" s="0" t="n">
        <v>-52.362369</v>
      </c>
      <c r="G16" s="0" t="n">
        <v>90.704315</v>
      </c>
      <c r="H16" s="0" t="n">
        <v>-17.143552</v>
      </c>
      <c r="I16" s="0" t="n">
        <v>29.045118</v>
      </c>
    </row>
    <row r="17" customFormat="false" ht="12.3" hidden="false" customHeight="false" outlineLevel="0" collapsed="false">
      <c r="A17" s="2" t="n">
        <v>480282000</v>
      </c>
      <c r="B17" s="2" t="n">
        <v>-23.002215</v>
      </c>
      <c r="C17" s="2" t="n">
        <v>-103.757939</v>
      </c>
      <c r="D17" s="0" t="n">
        <v>29.687951</v>
      </c>
      <c r="E17" s="0" t="n">
        <v>-65.768394</v>
      </c>
      <c r="F17" s="0" t="n">
        <v>-43.496837</v>
      </c>
      <c r="G17" s="0" t="n">
        <v>31.189108</v>
      </c>
      <c r="H17" s="0" t="n">
        <v>-16.022918</v>
      </c>
      <c r="I17" s="0" t="n">
        <v>15.95186</v>
      </c>
    </row>
    <row r="18" customFormat="false" ht="12.3" hidden="false" customHeight="false" outlineLevel="0" collapsed="false">
      <c r="A18" s="2" t="n">
        <v>520280500</v>
      </c>
      <c r="B18" s="2" t="n">
        <v>-26.894533</v>
      </c>
      <c r="C18" s="2" t="n">
        <v>-116.372001</v>
      </c>
      <c r="D18" s="0" t="n">
        <v>29.46146</v>
      </c>
      <c r="E18" s="0" t="n">
        <v>-72.327396</v>
      </c>
      <c r="F18" s="0" t="n">
        <v>-56.539149</v>
      </c>
      <c r="G18" s="0" t="n">
        <v>114.02668</v>
      </c>
      <c r="H18" s="0" t="n">
        <v>-16.868978</v>
      </c>
      <c r="I18" s="0" t="n">
        <v>22.868051</v>
      </c>
    </row>
    <row r="19" customFormat="false" ht="12.3" hidden="false" customHeight="false" outlineLevel="0" collapsed="false">
      <c r="A19" s="2" t="n">
        <v>560279000</v>
      </c>
      <c r="B19" s="2" t="n">
        <v>-34.014769</v>
      </c>
      <c r="C19" s="2" t="n">
        <v>-139.541662</v>
      </c>
      <c r="D19" s="0" t="n">
        <v>29.475077</v>
      </c>
      <c r="E19" s="0" t="n">
        <v>-77.453119</v>
      </c>
      <c r="F19" s="0" t="n">
        <v>-43.738555</v>
      </c>
      <c r="G19" s="0" t="n">
        <v>92.183568</v>
      </c>
      <c r="H19" s="0" t="n">
        <v>-15.446343</v>
      </c>
      <c r="I19" s="0" t="n">
        <v>15.337339</v>
      </c>
    </row>
    <row r="20" customFormat="false" ht="12.3" hidden="false" customHeight="false" outlineLevel="0" collapsed="false">
      <c r="A20" s="2" t="n">
        <v>600277500</v>
      </c>
      <c r="B20" s="2" t="n">
        <v>-30.83954</v>
      </c>
      <c r="C20" s="2" t="n">
        <v>-75.305471</v>
      </c>
      <c r="D20" s="0" t="n">
        <v>29.270699</v>
      </c>
      <c r="E20" s="0" t="n">
        <v>-83.25016</v>
      </c>
      <c r="F20" s="0" t="n">
        <v>-43.263994</v>
      </c>
      <c r="G20" s="0" t="n">
        <v>106.827467</v>
      </c>
      <c r="H20" s="0" t="n">
        <v>-14.999172</v>
      </c>
      <c r="I20" s="0" t="n">
        <v>3.317365</v>
      </c>
    </row>
    <row r="21" customFormat="false" ht="12.3" hidden="false" customHeight="false" outlineLevel="0" collapsed="false">
      <c r="A21" s="2" t="n">
        <v>640276000</v>
      </c>
      <c r="B21" s="2" t="n">
        <v>-33.087518</v>
      </c>
      <c r="C21" s="2" t="n">
        <v>-99.600318</v>
      </c>
      <c r="D21" s="0" t="n">
        <v>29.1362</v>
      </c>
      <c r="E21" s="0" t="n">
        <v>-89.251317</v>
      </c>
      <c r="F21" s="0" t="n">
        <v>-44.820926</v>
      </c>
      <c r="G21" s="0" t="n">
        <v>-62.266588</v>
      </c>
      <c r="H21" s="0" t="n">
        <v>-14.371125</v>
      </c>
      <c r="I21" s="0" t="n">
        <v>0.255472</v>
      </c>
    </row>
    <row r="22" customFormat="false" ht="12.3" hidden="false" customHeight="false" outlineLevel="0" collapsed="false">
      <c r="A22" s="2" t="n">
        <v>680274500</v>
      </c>
      <c r="B22" s="2" t="n">
        <v>-25.212296</v>
      </c>
      <c r="C22" s="2" t="n">
        <v>-85.364517</v>
      </c>
      <c r="D22" s="0" t="n">
        <v>29.178326</v>
      </c>
      <c r="E22" s="0" t="n">
        <v>-95.588052</v>
      </c>
      <c r="F22" s="0" t="n">
        <v>-37.225439</v>
      </c>
      <c r="G22" s="0" t="n">
        <v>21.583157</v>
      </c>
      <c r="H22" s="0" t="n">
        <v>-13.636453</v>
      </c>
      <c r="I22" s="0" t="n">
        <v>-9.161538</v>
      </c>
    </row>
    <row r="23" customFormat="false" ht="12.3" hidden="false" customHeight="false" outlineLevel="0" collapsed="false">
      <c r="A23" s="2" t="n">
        <v>720273000</v>
      </c>
      <c r="B23" s="2" t="n">
        <v>-34.642893</v>
      </c>
      <c r="C23" s="2" t="n">
        <v>-32.648949</v>
      </c>
      <c r="D23" s="0" t="n">
        <v>29.076564</v>
      </c>
      <c r="E23" s="0" t="n">
        <v>-100.12837</v>
      </c>
      <c r="F23" s="0" t="n">
        <v>-49.927389</v>
      </c>
      <c r="G23" s="0" t="n">
        <v>178.180887</v>
      </c>
      <c r="H23" s="0" t="n">
        <v>-13.500479</v>
      </c>
      <c r="I23" s="0" t="n">
        <v>-9.156689</v>
      </c>
    </row>
    <row r="24" customFormat="false" ht="12.3" hidden="false" customHeight="false" outlineLevel="0" collapsed="false">
      <c r="A24" s="2" t="n">
        <v>760271500</v>
      </c>
      <c r="B24" s="2" t="n">
        <v>-32.71315</v>
      </c>
      <c r="C24" s="2" t="n">
        <v>-23.553685</v>
      </c>
      <c r="D24" s="0" t="n">
        <v>28.882143</v>
      </c>
      <c r="E24" s="0" t="n">
        <v>-105.851862</v>
      </c>
      <c r="F24" s="0" t="n">
        <v>-50.204744</v>
      </c>
      <c r="G24" s="0" t="n">
        <v>24.222026</v>
      </c>
      <c r="H24" s="0" t="n">
        <v>-13.072541</v>
      </c>
      <c r="I24" s="0" t="n">
        <v>-17.227012</v>
      </c>
    </row>
    <row r="25" customFormat="false" ht="12.3" hidden="false" customHeight="false" outlineLevel="0" collapsed="false">
      <c r="A25" s="2" t="n">
        <v>800270000</v>
      </c>
      <c r="B25" s="2" t="n">
        <v>-24.515367</v>
      </c>
      <c r="C25" s="2" t="n">
        <v>-31.706262</v>
      </c>
      <c r="D25" s="0" t="n">
        <v>28.8189</v>
      </c>
      <c r="E25" s="0" t="n">
        <v>-111.07219</v>
      </c>
      <c r="F25" s="0" t="n">
        <v>-39.509434</v>
      </c>
      <c r="G25" s="0" t="n">
        <v>114.800421</v>
      </c>
      <c r="H25" s="0" t="n">
        <v>-12.774188</v>
      </c>
      <c r="I25" s="0" t="n">
        <v>-18.600188</v>
      </c>
    </row>
    <row r="26" customFormat="false" ht="12.3" hidden="false" customHeight="false" outlineLevel="0" collapsed="false">
      <c r="A26" s="2" t="n">
        <v>840268500</v>
      </c>
      <c r="B26" s="2" t="n">
        <v>-28.563465</v>
      </c>
      <c r="C26" s="2" t="n">
        <v>4.193322</v>
      </c>
      <c r="D26" s="0" t="n">
        <v>28.7452</v>
      </c>
      <c r="E26" s="0" t="n">
        <v>-116.289064</v>
      </c>
      <c r="F26" s="0" t="n">
        <v>-41.622874</v>
      </c>
      <c r="G26" s="0" t="n">
        <v>82.489438</v>
      </c>
      <c r="H26" s="0" t="n">
        <v>-12.646611</v>
      </c>
      <c r="I26" s="0" t="n">
        <v>-16.895758</v>
      </c>
    </row>
    <row r="27" customFormat="false" ht="12.3" hidden="false" customHeight="false" outlineLevel="0" collapsed="false">
      <c r="A27" s="2" t="n">
        <v>880267000</v>
      </c>
      <c r="B27" s="2" t="n">
        <v>-29.58405</v>
      </c>
      <c r="C27" s="2" t="n">
        <v>61.669861</v>
      </c>
      <c r="D27" s="0" t="n">
        <v>28.747906</v>
      </c>
      <c r="E27" s="0" t="n">
        <v>-121.404987</v>
      </c>
      <c r="F27" s="0" t="n">
        <v>-40.968433</v>
      </c>
      <c r="G27" s="0" t="n">
        <v>-50.294137</v>
      </c>
      <c r="H27" s="0" t="n">
        <v>-14.030118</v>
      </c>
      <c r="I27" s="0" t="n">
        <v>-23.162602</v>
      </c>
    </row>
    <row r="28" customFormat="false" ht="12.3" hidden="false" customHeight="false" outlineLevel="0" collapsed="false">
      <c r="A28" s="2" t="n">
        <v>920265500</v>
      </c>
      <c r="B28" s="2" t="n">
        <v>-27.61764</v>
      </c>
      <c r="C28" s="2" t="n">
        <v>-21.800178</v>
      </c>
      <c r="D28" s="0" t="n">
        <v>28.647408</v>
      </c>
      <c r="E28" s="0" t="n">
        <v>-126.640372</v>
      </c>
      <c r="F28" s="0" t="n">
        <v>-40.125929</v>
      </c>
      <c r="G28" s="0" t="n">
        <v>84.370194</v>
      </c>
      <c r="H28" s="0" t="n">
        <v>-13.387489</v>
      </c>
      <c r="I28" s="0" t="n">
        <v>-31.915359</v>
      </c>
    </row>
    <row r="29" customFormat="false" ht="12.3" hidden="false" customHeight="false" outlineLevel="0" collapsed="false">
      <c r="A29" s="2" t="n">
        <v>960264000</v>
      </c>
      <c r="B29" s="2" t="n">
        <v>-25.013431</v>
      </c>
      <c r="C29" s="2" t="n">
        <v>-3.002252</v>
      </c>
      <c r="D29" s="0" t="n">
        <v>28.267552</v>
      </c>
      <c r="E29" s="0" t="n">
        <v>-132.628699</v>
      </c>
      <c r="F29" s="0" t="n">
        <v>-52.098456</v>
      </c>
      <c r="G29" s="0" t="n">
        <v>169.337337</v>
      </c>
      <c r="H29" s="0" t="n">
        <v>-12.490172</v>
      </c>
      <c r="I29" s="0" t="n">
        <v>-31.107508</v>
      </c>
    </row>
    <row r="30" customFormat="false" ht="12.3" hidden="false" customHeight="false" outlineLevel="0" collapsed="false">
      <c r="A30" s="2" t="n">
        <v>1000262500</v>
      </c>
      <c r="B30" s="2" t="n">
        <v>-22.781108</v>
      </c>
      <c r="C30" s="2" t="n">
        <v>-17.395153</v>
      </c>
      <c r="D30" s="0" t="n">
        <v>28.278133</v>
      </c>
      <c r="E30" s="0" t="n">
        <v>-137.71152</v>
      </c>
      <c r="F30" s="0" t="n">
        <v>-60.857444</v>
      </c>
      <c r="G30" s="0" t="n">
        <v>117.8017</v>
      </c>
      <c r="H30" s="0" t="n">
        <v>-11.689156</v>
      </c>
      <c r="I30" s="0" t="n">
        <v>-35.523559</v>
      </c>
    </row>
    <row r="31" customFormat="false" ht="12.3" hidden="false" customHeight="false" outlineLevel="0" collapsed="false">
      <c r="A31" s="2" t="n">
        <v>1040261000</v>
      </c>
      <c r="B31" s="2" t="n">
        <v>-23.271589</v>
      </c>
      <c r="C31" s="2" t="n">
        <v>-15.42874</v>
      </c>
      <c r="D31" s="0" t="n">
        <v>28.087123</v>
      </c>
      <c r="E31" s="0" t="n">
        <v>-143.075568</v>
      </c>
      <c r="F31" s="0" t="n">
        <v>-47.778723</v>
      </c>
      <c r="G31" s="0" t="n">
        <v>-29.054655</v>
      </c>
      <c r="H31" s="0" t="n">
        <v>-11.634562</v>
      </c>
      <c r="I31" s="0" t="n">
        <v>-45.121596</v>
      </c>
    </row>
    <row r="32" customFormat="false" ht="12.3" hidden="false" customHeight="false" outlineLevel="0" collapsed="false">
      <c r="A32" s="2" t="n">
        <v>1080259500</v>
      </c>
      <c r="B32" s="2" t="n">
        <v>-24.934158</v>
      </c>
      <c r="C32" s="2" t="n">
        <v>-8.169814</v>
      </c>
      <c r="D32" s="0" t="n">
        <v>28.001688</v>
      </c>
      <c r="E32" s="0" t="n">
        <v>-147.658295</v>
      </c>
      <c r="F32" s="0" t="n">
        <v>-41.299843</v>
      </c>
      <c r="G32" s="0" t="n">
        <v>-3.208613</v>
      </c>
      <c r="H32" s="0" t="n">
        <v>-12.56722</v>
      </c>
      <c r="I32" s="0" t="n">
        <v>-46.080117</v>
      </c>
    </row>
    <row r="33" customFormat="false" ht="12.3" hidden="false" customHeight="false" outlineLevel="0" collapsed="false">
      <c r="A33" s="2" t="n">
        <v>1120258000</v>
      </c>
      <c r="B33" s="2" t="n">
        <v>-23.555008</v>
      </c>
      <c r="C33" s="2" t="n">
        <v>-18.941576</v>
      </c>
      <c r="D33" s="0" t="n">
        <v>27.902642</v>
      </c>
      <c r="E33" s="0" t="n">
        <v>-153.672727</v>
      </c>
      <c r="F33" s="0" t="n">
        <v>-40.842947</v>
      </c>
      <c r="G33" s="0" t="n">
        <v>67.67772</v>
      </c>
      <c r="H33" s="0" t="n">
        <v>-12.131762</v>
      </c>
      <c r="I33" s="0" t="n">
        <v>-52.498126</v>
      </c>
    </row>
    <row r="34" customFormat="false" ht="12.3" hidden="false" customHeight="false" outlineLevel="0" collapsed="false">
      <c r="A34" s="2" t="n">
        <v>1160256500</v>
      </c>
      <c r="B34" s="2" t="n">
        <v>-21.34585</v>
      </c>
      <c r="C34" s="2" t="n">
        <v>-29.587157</v>
      </c>
      <c r="D34" s="0" t="n">
        <v>27.771629</v>
      </c>
      <c r="E34" s="0" t="n">
        <v>-158.471174</v>
      </c>
      <c r="F34" s="0" t="n">
        <v>-41.012449</v>
      </c>
      <c r="G34" s="0" t="n">
        <v>41.970166</v>
      </c>
      <c r="H34" s="0" t="n">
        <v>-11.572553</v>
      </c>
      <c r="I34" s="0" t="n">
        <v>-56.505825</v>
      </c>
    </row>
    <row r="35" customFormat="false" ht="12.3" hidden="false" customHeight="false" outlineLevel="0" collapsed="false">
      <c r="A35" s="2" t="n">
        <v>1200255000</v>
      </c>
      <c r="B35" s="2" t="n">
        <v>-20.821622</v>
      </c>
      <c r="C35" s="2" t="n">
        <v>-23.078741</v>
      </c>
      <c r="D35" s="0" t="n">
        <v>27.679548</v>
      </c>
      <c r="E35" s="0" t="n">
        <v>-163.454362</v>
      </c>
      <c r="F35" s="0" t="n">
        <v>-39.64537</v>
      </c>
      <c r="G35" s="0" t="n">
        <v>-4.383681</v>
      </c>
      <c r="H35" s="0" t="n">
        <v>-11.537071</v>
      </c>
      <c r="I35" s="0" t="n">
        <v>-60.332393</v>
      </c>
    </row>
    <row r="36" customFormat="false" ht="12.3" hidden="false" customHeight="false" outlineLevel="0" collapsed="false">
      <c r="A36" s="2" t="n">
        <v>1240253500</v>
      </c>
      <c r="B36" s="2" t="n">
        <v>-21.035402</v>
      </c>
      <c r="C36" s="2" t="n">
        <v>-34.496168</v>
      </c>
      <c r="D36" s="0" t="n">
        <v>27.390897</v>
      </c>
      <c r="E36" s="0" t="n">
        <v>-168.418821</v>
      </c>
      <c r="F36" s="0" t="n">
        <v>-40.994738</v>
      </c>
      <c r="G36" s="0" t="n">
        <v>38.604344</v>
      </c>
      <c r="H36" s="0" t="n">
        <v>-11.612381</v>
      </c>
      <c r="I36" s="0" t="n">
        <v>-63.994928</v>
      </c>
    </row>
    <row r="37" customFormat="false" ht="12.3" hidden="false" customHeight="false" outlineLevel="0" collapsed="false">
      <c r="A37" s="2" t="n">
        <v>1280252000</v>
      </c>
      <c r="B37" s="2" t="n">
        <v>-21.463063</v>
      </c>
      <c r="C37" s="2" t="n">
        <v>-39.246681</v>
      </c>
      <c r="D37" s="0" t="n">
        <v>27.326201</v>
      </c>
      <c r="E37" s="0" t="n">
        <v>-172.824245</v>
      </c>
      <c r="F37" s="0" t="n">
        <v>-40.299698</v>
      </c>
      <c r="G37" s="0" t="n">
        <v>32.430973</v>
      </c>
      <c r="H37" s="0" t="n">
        <v>-11.326931</v>
      </c>
      <c r="I37" s="0" t="n">
        <v>-68.42205</v>
      </c>
    </row>
    <row r="38" customFormat="false" ht="12.3" hidden="false" customHeight="false" outlineLevel="0" collapsed="false">
      <c r="A38" s="2" t="n">
        <v>1320250500</v>
      </c>
      <c r="B38" s="2" t="n">
        <v>-20.63816</v>
      </c>
      <c r="C38" s="2" t="n">
        <v>-37.516976</v>
      </c>
      <c r="D38" s="0" t="n">
        <v>27.385086</v>
      </c>
      <c r="E38" s="0" t="n">
        <v>-178.189059</v>
      </c>
      <c r="F38" s="0" t="n">
        <v>-43.60649</v>
      </c>
      <c r="G38" s="0" t="n">
        <v>33.67821</v>
      </c>
      <c r="H38" s="0" t="n">
        <v>-10.772169</v>
      </c>
      <c r="I38" s="0" t="n">
        <v>-73.45321</v>
      </c>
    </row>
    <row r="39" customFormat="false" ht="12.3" hidden="false" customHeight="false" outlineLevel="0" collapsed="false">
      <c r="A39" s="2" t="n">
        <v>1360249000</v>
      </c>
      <c r="B39" s="2" t="n">
        <v>-19.980321</v>
      </c>
      <c r="C39" s="2" t="n">
        <v>-43.221393</v>
      </c>
      <c r="D39" s="0" t="n">
        <v>27.276037</v>
      </c>
      <c r="E39" s="0" t="n">
        <v>176.648542</v>
      </c>
      <c r="F39" s="0" t="n">
        <v>-41.257422</v>
      </c>
      <c r="G39" s="0" t="n">
        <v>19.82945</v>
      </c>
      <c r="H39" s="0" t="n">
        <v>-11.418974</v>
      </c>
      <c r="I39" s="0" t="n">
        <v>-77.733322</v>
      </c>
    </row>
    <row r="40" customFormat="false" ht="12.3" hidden="false" customHeight="false" outlineLevel="0" collapsed="false">
      <c r="A40" s="2" t="n">
        <v>1400247500</v>
      </c>
      <c r="B40" s="2" t="n">
        <v>-19.38399</v>
      </c>
      <c r="C40" s="2" t="n">
        <v>-45.437086</v>
      </c>
      <c r="D40" s="0" t="n">
        <v>27.105322</v>
      </c>
      <c r="E40" s="0" t="n">
        <v>172.639308</v>
      </c>
      <c r="F40" s="0" t="n">
        <v>-46.322018</v>
      </c>
      <c r="G40" s="0" t="n">
        <v>-5.272627</v>
      </c>
      <c r="H40" s="0" t="n">
        <v>-11.020218</v>
      </c>
      <c r="I40" s="0" t="n">
        <v>-79.665263</v>
      </c>
    </row>
    <row r="41" customFormat="false" ht="12.3" hidden="false" customHeight="false" outlineLevel="0" collapsed="false">
      <c r="A41" s="2" t="n">
        <v>1440246000</v>
      </c>
      <c r="B41" s="2" t="n">
        <v>-19.06501</v>
      </c>
      <c r="C41" s="2" t="n">
        <v>-47.763874</v>
      </c>
      <c r="D41" s="0" t="n">
        <v>26.99245</v>
      </c>
      <c r="E41" s="0" t="n">
        <v>167.203083</v>
      </c>
      <c r="F41" s="0" t="n">
        <v>-40.766474</v>
      </c>
      <c r="G41" s="0" t="n">
        <v>-6.10729</v>
      </c>
      <c r="H41" s="0" t="n">
        <v>-10.907719</v>
      </c>
      <c r="I41" s="0" t="n">
        <v>-90.566783</v>
      </c>
    </row>
    <row r="42" customFormat="false" ht="12.3" hidden="false" customHeight="false" outlineLevel="0" collapsed="false">
      <c r="A42" s="2" t="n">
        <v>1480244500</v>
      </c>
      <c r="B42" s="2" t="n">
        <v>-18.612831</v>
      </c>
      <c r="C42" s="2" t="n">
        <v>-46.07327</v>
      </c>
      <c r="D42" s="0" t="n">
        <v>26.867795</v>
      </c>
      <c r="E42" s="0" t="n">
        <v>162.845701</v>
      </c>
      <c r="F42" s="0" t="n">
        <v>-39.246696</v>
      </c>
      <c r="G42" s="0" t="n">
        <v>-13.738356</v>
      </c>
      <c r="H42" s="0" t="n">
        <v>-10.788465</v>
      </c>
      <c r="I42" s="0" t="n">
        <v>-85.707675</v>
      </c>
    </row>
    <row r="43" customFormat="false" ht="12.3" hidden="false" customHeight="false" outlineLevel="0" collapsed="false">
      <c r="A43" s="2" t="n">
        <v>1520243000</v>
      </c>
      <c r="B43" s="2" t="n">
        <v>-18.348893</v>
      </c>
      <c r="C43" s="2" t="n">
        <v>-55.112929</v>
      </c>
      <c r="D43" s="0" t="n">
        <v>26.678289</v>
      </c>
      <c r="E43" s="0" t="n">
        <v>158.280566</v>
      </c>
      <c r="F43" s="0" t="n">
        <v>-39.409257</v>
      </c>
      <c r="G43" s="0" t="n">
        <v>14.756929</v>
      </c>
      <c r="H43" s="0" t="n">
        <v>-10.902132</v>
      </c>
      <c r="I43" s="0" t="n">
        <v>-93.268254</v>
      </c>
    </row>
    <row r="44" customFormat="false" ht="12.3" hidden="false" customHeight="false" outlineLevel="0" collapsed="false">
      <c r="A44" s="2" t="n">
        <v>1560241500</v>
      </c>
      <c r="B44" s="2" t="n">
        <v>-18.170129</v>
      </c>
      <c r="C44" s="2" t="n">
        <v>-61.80769</v>
      </c>
      <c r="D44" s="0" t="n">
        <v>26.590433</v>
      </c>
      <c r="E44" s="0" t="n">
        <v>152.793883</v>
      </c>
      <c r="F44" s="0" t="n">
        <v>-39.455901</v>
      </c>
      <c r="G44" s="0" t="n">
        <v>-0.473066</v>
      </c>
      <c r="H44" s="0" t="n">
        <v>-10.829174</v>
      </c>
      <c r="I44" s="0" t="n">
        <v>-100.201788</v>
      </c>
    </row>
    <row r="45" customFormat="false" ht="12.3" hidden="false" customHeight="false" outlineLevel="0" collapsed="false">
      <c r="A45" s="2" t="n">
        <v>1600240000</v>
      </c>
      <c r="B45" s="2" t="n">
        <v>-17.016219</v>
      </c>
      <c r="C45" s="2" t="n">
        <v>-61.212192</v>
      </c>
      <c r="D45" s="0" t="n">
        <v>26.547469</v>
      </c>
      <c r="E45" s="0" t="n">
        <v>147.758775</v>
      </c>
      <c r="F45" s="0" t="n">
        <v>-35.711448</v>
      </c>
      <c r="G45" s="0" t="n">
        <v>-11.708156</v>
      </c>
      <c r="H45" s="0" t="n">
        <v>-10.339917</v>
      </c>
      <c r="I45" s="0" t="n">
        <v>-103.287953</v>
      </c>
    </row>
    <row r="46" customFormat="false" ht="12.3" hidden="false" customHeight="false" outlineLevel="0" collapsed="false">
      <c r="A46" s="2" t="n">
        <v>1640238500</v>
      </c>
      <c r="B46" s="2" t="n">
        <v>-17.407865</v>
      </c>
      <c r="C46" s="2" t="n">
        <v>-63.770217</v>
      </c>
      <c r="D46" s="0" t="n">
        <v>26.405109</v>
      </c>
      <c r="E46" s="0" t="n">
        <v>144.120548</v>
      </c>
      <c r="F46" s="0" t="n">
        <v>-39.915946</v>
      </c>
      <c r="G46" s="0" t="n">
        <v>-3.94648</v>
      </c>
      <c r="H46" s="0" t="n">
        <v>-10.47117</v>
      </c>
      <c r="I46" s="0" t="n">
        <v>-106.701983</v>
      </c>
    </row>
    <row r="47" customFormat="false" ht="12.3" hidden="false" customHeight="false" outlineLevel="0" collapsed="false">
      <c r="A47" s="2" t="n">
        <v>1680237000</v>
      </c>
      <c r="B47" s="2" t="n">
        <v>-17.22362</v>
      </c>
      <c r="C47" s="2" t="n">
        <v>-68.648021</v>
      </c>
      <c r="D47" s="0" t="n">
        <v>26.225983</v>
      </c>
      <c r="E47" s="0" t="n">
        <v>139.133336</v>
      </c>
      <c r="F47" s="0" t="n">
        <v>-40.639825</v>
      </c>
      <c r="G47" s="0" t="n">
        <v>12.353665</v>
      </c>
      <c r="H47" s="0" t="n">
        <v>-10.383871</v>
      </c>
      <c r="I47" s="0" t="n">
        <v>-111.311306</v>
      </c>
    </row>
    <row r="48" customFormat="false" ht="12.3" hidden="false" customHeight="false" outlineLevel="0" collapsed="false">
      <c r="A48" s="2" t="n">
        <v>1720235500</v>
      </c>
      <c r="B48" s="2" t="n">
        <v>-16.777677</v>
      </c>
      <c r="C48" s="2" t="n">
        <v>-74.358082</v>
      </c>
      <c r="D48" s="0" t="n">
        <v>26.127529</v>
      </c>
      <c r="E48" s="0" t="n">
        <v>134.61387</v>
      </c>
      <c r="F48" s="0" t="n">
        <v>-38.906834</v>
      </c>
      <c r="G48" s="0" t="n">
        <v>-2.769983</v>
      </c>
      <c r="H48" s="0" t="n">
        <v>-10.255316</v>
      </c>
      <c r="I48" s="0" t="n">
        <v>-118.249227</v>
      </c>
    </row>
    <row r="49" customFormat="false" ht="12.3" hidden="false" customHeight="false" outlineLevel="0" collapsed="false">
      <c r="A49" s="2" t="n">
        <v>1760234000</v>
      </c>
      <c r="B49" s="2" t="n">
        <v>-16.499997</v>
      </c>
      <c r="C49" s="2" t="n">
        <v>-70.941866</v>
      </c>
      <c r="D49" s="0" t="n">
        <v>26.038201</v>
      </c>
      <c r="E49" s="0" t="n">
        <v>130.431247</v>
      </c>
      <c r="F49" s="0" t="n">
        <v>-40.102533</v>
      </c>
      <c r="G49" s="0" t="n">
        <v>-25.024215</v>
      </c>
      <c r="H49" s="0" t="n">
        <v>-10.042797</v>
      </c>
      <c r="I49" s="0" t="n">
        <v>-118.997145</v>
      </c>
    </row>
    <row r="50" customFormat="false" ht="12.3" hidden="false" customHeight="false" outlineLevel="0" collapsed="false">
      <c r="A50" s="2" t="n">
        <v>1800232500</v>
      </c>
      <c r="B50" s="2" t="n">
        <v>-15.874201</v>
      </c>
      <c r="C50" s="2" t="n">
        <v>-76.294518</v>
      </c>
      <c r="D50" s="0" t="n">
        <v>26.051587</v>
      </c>
      <c r="E50" s="0" t="n">
        <v>125.590458</v>
      </c>
      <c r="F50" s="0" t="n">
        <v>-38.254946</v>
      </c>
      <c r="G50" s="0" t="n">
        <v>-45.164698</v>
      </c>
      <c r="H50" s="0" t="n">
        <v>-10.097119</v>
      </c>
      <c r="I50" s="0" t="n">
        <v>-123.565373</v>
      </c>
    </row>
    <row r="51" customFormat="false" ht="12.3" hidden="false" customHeight="false" outlineLevel="0" collapsed="false">
      <c r="A51" s="2" t="n">
        <v>1840231000</v>
      </c>
      <c r="B51" s="2" t="n">
        <v>-16.152631</v>
      </c>
      <c r="C51" s="2" t="n">
        <v>-79.831517</v>
      </c>
      <c r="D51" s="0" t="n">
        <v>25.892865</v>
      </c>
      <c r="E51" s="0" t="n">
        <v>120.969316</v>
      </c>
      <c r="F51" s="0" t="n">
        <v>-36.498353</v>
      </c>
      <c r="G51" s="0" t="n">
        <v>-20.285232</v>
      </c>
      <c r="H51" s="0" t="n">
        <v>-10.4119</v>
      </c>
      <c r="I51" s="0" t="n">
        <v>-130.287578</v>
      </c>
    </row>
    <row r="52" customFormat="false" ht="12.3" hidden="false" customHeight="false" outlineLevel="0" collapsed="false">
      <c r="A52" s="2" t="n">
        <v>1880229500</v>
      </c>
      <c r="B52" s="2" t="n">
        <v>-15.193736</v>
      </c>
      <c r="C52" s="2" t="n">
        <v>-84.360686</v>
      </c>
      <c r="D52" s="0" t="n">
        <v>25.669637</v>
      </c>
      <c r="E52" s="0" t="n">
        <v>116.578796</v>
      </c>
      <c r="F52" s="0" t="n">
        <v>-39.154647</v>
      </c>
      <c r="G52" s="0" t="n">
        <v>-24.407071</v>
      </c>
      <c r="H52" s="0" t="n">
        <v>-9.849178</v>
      </c>
      <c r="I52" s="0" t="n">
        <v>-129.814358</v>
      </c>
    </row>
    <row r="53" customFormat="false" ht="12.3" hidden="false" customHeight="false" outlineLevel="0" collapsed="false">
      <c r="A53" s="2" t="n">
        <v>1920228000</v>
      </c>
      <c r="B53" s="2" t="n">
        <v>-15.016655</v>
      </c>
      <c r="C53" s="2" t="n">
        <v>-86.7695</v>
      </c>
      <c r="D53" s="0" t="n">
        <v>25.642972</v>
      </c>
      <c r="E53" s="0" t="n">
        <v>112.086716</v>
      </c>
      <c r="F53" s="0" t="n">
        <v>-40.285221</v>
      </c>
      <c r="G53" s="0" t="n">
        <v>-26.536864</v>
      </c>
      <c r="H53" s="0" t="n">
        <v>-9.894091</v>
      </c>
      <c r="I53" s="0" t="n">
        <v>-132.935437</v>
      </c>
    </row>
    <row r="54" customFormat="false" ht="12.3" hidden="false" customHeight="false" outlineLevel="0" collapsed="false">
      <c r="A54" s="2" t="n">
        <v>1960226500</v>
      </c>
      <c r="B54" s="2" t="n">
        <v>-14.45006</v>
      </c>
      <c r="C54" s="2" t="n">
        <v>-90.051247</v>
      </c>
      <c r="D54" s="0" t="n">
        <v>25.583043</v>
      </c>
      <c r="E54" s="0" t="n">
        <v>107.799187</v>
      </c>
      <c r="F54" s="0" t="n">
        <v>-39.703976</v>
      </c>
      <c r="G54" s="0" t="n">
        <v>-28.390824</v>
      </c>
      <c r="H54" s="0" t="n">
        <v>-9.688075</v>
      </c>
      <c r="I54" s="0" t="n">
        <v>-138.497654</v>
      </c>
    </row>
    <row r="55" customFormat="false" ht="12.3" hidden="false" customHeight="false" outlineLevel="0" collapsed="false">
      <c r="A55" s="2" t="n">
        <v>2000225000</v>
      </c>
      <c r="B55" s="2" t="n">
        <v>-14.54217</v>
      </c>
      <c r="C55" s="2" t="n">
        <v>-92.551714</v>
      </c>
      <c r="D55" s="0" t="n">
        <v>25.449389</v>
      </c>
      <c r="E55" s="0" t="n">
        <v>103.176373</v>
      </c>
      <c r="F55" s="0" t="n">
        <v>-37.477759</v>
      </c>
      <c r="G55" s="0" t="n">
        <v>-6.166373</v>
      </c>
      <c r="H55" s="0" t="n">
        <v>-9.82744</v>
      </c>
      <c r="I55" s="0" t="n">
        <v>-139.901821</v>
      </c>
    </row>
    <row r="56" customFormat="false" ht="12.3" hidden="false" customHeight="false" outlineLevel="0" collapsed="false">
      <c r="A56" s="2" t="n">
        <v>2040223500</v>
      </c>
      <c r="B56" s="2" t="n">
        <v>-13.765293</v>
      </c>
      <c r="C56" s="2" t="n">
        <v>-95.277589</v>
      </c>
      <c r="D56" s="0" t="n">
        <v>25.346171</v>
      </c>
      <c r="E56" s="0" t="n">
        <v>98.33195</v>
      </c>
      <c r="F56" s="0" t="n">
        <v>-35.921671</v>
      </c>
      <c r="G56" s="0" t="n">
        <v>-50.171222</v>
      </c>
      <c r="H56" s="0" t="n">
        <v>-9.932668</v>
      </c>
      <c r="I56" s="0" t="n">
        <v>-142.27177</v>
      </c>
    </row>
    <row r="57" customFormat="false" ht="12.3" hidden="false" customHeight="false" outlineLevel="0" collapsed="false">
      <c r="A57" s="2" t="n">
        <v>2080222000</v>
      </c>
      <c r="B57" s="2" t="n">
        <v>-13.842388</v>
      </c>
      <c r="C57" s="2" t="n">
        <v>-98.099021</v>
      </c>
      <c r="D57" s="0" t="n">
        <v>25.229285</v>
      </c>
      <c r="E57" s="0" t="n">
        <v>93.766871</v>
      </c>
      <c r="F57" s="0" t="n">
        <v>-36.417374</v>
      </c>
      <c r="G57" s="0" t="n">
        <v>-21.064558</v>
      </c>
      <c r="H57" s="0" t="n">
        <v>-9.691661</v>
      </c>
      <c r="I57" s="0" t="n">
        <v>-146.833767</v>
      </c>
    </row>
    <row r="58" customFormat="false" ht="12.3" hidden="false" customHeight="false" outlineLevel="0" collapsed="false">
      <c r="A58" s="2" t="n">
        <v>2120220500</v>
      </c>
      <c r="B58" s="2" t="n">
        <v>-13.858943</v>
      </c>
      <c r="C58" s="2" t="n">
        <v>-103.116456</v>
      </c>
      <c r="D58" s="0" t="n">
        <v>25.194032</v>
      </c>
      <c r="E58" s="0" t="n">
        <v>89.902091</v>
      </c>
      <c r="F58" s="0" t="n">
        <v>-36.075012</v>
      </c>
      <c r="G58" s="0" t="n">
        <v>-21.019019</v>
      </c>
      <c r="H58" s="0" t="n">
        <v>-9.457867</v>
      </c>
      <c r="I58" s="0" t="n">
        <v>-152.227907</v>
      </c>
    </row>
    <row r="59" customFormat="false" ht="12.3" hidden="false" customHeight="false" outlineLevel="0" collapsed="false">
      <c r="A59" s="2" t="n">
        <v>2160219000</v>
      </c>
      <c r="B59" s="2" t="n">
        <v>-13.257783</v>
      </c>
      <c r="C59" s="2" t="n">
        <v>-109.595477</v>
      </c>
      <c r="D59" s="0" t="n">
        <v>24.935978</v>
      </c>
      <c r="E59" s="0" t="n">
        <v>84.803557</v>
      </c>
      <c r="F59" s="0" t="n">
        <v>-38.589851</v>
      </c>
      <c r="G59" s="0" t="n">
        <v>-66.835968</v>
      </c>
      <c r="H59" s="0" t="n">
        <v>-9.319881</v>
      </c>
      <c r="I59" s="0" t="n">
        <v>-156.195337</v>
      </c>
    </row>
    <row r="60" customFormat="false" ht="12.3" hidden="false" customHeight="false" outlineLevel="0" collapsed="false">
      <c r="A60" s="2" t="n">
        <v>2200217500</v>
      </c>
      <c r="B60" s="2" t="n">
        <v>-13.115518</v>
      </c>
      <c r="C60" s="2" t="n">
        <v>-112.840808</v>
      </c>
      <c r="D60" s="0" t="n">
        <v>25.008577</v>
      </c>
      <c r="E60" s="0" t="n">
        <v>80.461248</v>
      </c>
      <c r="F60" s="0" t="n">
        <v>-34.799083</v>
      </c>
      <c r="G60" s="0" t="n">
        <v>-52.88818</v>
      </c>
      <c r="H60" s="0" t="n">
        <v>-9.220712</v>
      </c>
      <c r="I60" s="0" t="n">
        <v>-157.200092</v>
      </c>
    </row>
    <row r="61" customFormat="false" ht="12.3" hidden="false" customHeight="false" outlineLevel="0" collapsed="false">
      <c r="A61" s="2" t="n">
        <v>2240216000</v>
      </c>
      <c r="B61" s="2" t="n">
        <v>-13.545297</v>
      </c>
      <c r="C61" s="2" t="n">
        <v>-113.400515</v>
      </c>
      <c r="D61" s="0" t="n">
        <v>24.857816</v>
      </c>
      <c r="E61" s="0" t="n">
        <v>75.548501</v>
      </c>
      <c r="F61" s="0" t="n">
        <v>-34.785025</v>
      </c>
      <c r="G61" s="0" t="n">
        <v>-23.56775</v>
      </c>
      <c r="H61" s="0" t="n">
        <v>-9.878712</v>
      </c>
      <c r="I61" s="0" t="n">
        <v>-159.441401</v>
      </c>
    </row>
    <row r="62" customFormat="false" ht="12.3" hidden="false" customHeight="false" outlineLevel="0" collapsed="false">
      <c r="A62" s="2" t="n">
        <v>2280214500</v>
      </c>
      <c r="B62" s="2" t="n">
        <v>-12.810959</v>
      </c>
      <c r="C62" s="2" t="n">
        <v>-118.550788</v>
      </c>
      <c r="D62" s="0" t="n">
        <v>24.711684</v>
      </c>
      <c r="E62" s="0" t="n">
        <v>71.490856</v>
      </c>
      <c r="F62" s="0" t="n">
        <v>-33.441712</v>
      </c>
      <c r="G62" s="0" t="n">
        <v>-70.868073</v>
      </c>
      <c r="H62" s="0" t="n">
        <v>-9.505271</v>
      </c>
      <c r="I62" s="0" t="n">
        <v>-165.012684</v>
      </c>
    </row>
    <row r="63" customFormat="false" ht="12.3" hidden="false" customHeight="false" outlineLevel="0" collapsed="false">
      <c r="A63" s="2" t="n">
        <v>2320213000</v>
      </c>
      <c r="B63" s="2" t="n">
        <v>-12.291187</v>
      </c>
      <c r="C63" s="2" t="n">
        <v>-124.193624</v>
      </c>
      <c r="D63" s="0" t="n">
        <v>24.72335</v>
      </c>
      <c r="E63" s="0" t="n">
        <v>66.73803</v>
      </c>
      <c r="F63" s="0" t="n">
        <v>-36.29292</v>
      </c>
      <c r="G63" s="0" t="n">
        <v>-63.76414</v>
      </c>
      <c r="H63" s="0" t="n">
        <v>-9.470339</v>
      </c>
      <c r="I63" s="0" t="n">
        <v>-166.189755</v>
      </c>
    </row>
    <row r="64" customFormat="false" ht="12.3" hidden="false" customHeight="false" outlineLevel="0" collapsed="false">
      <c r="A64" s="2" t="n">
        <v>2360211500</v>
      </c>
      <c r="B64" s="2" t="n">
        <v>-12.310671</v>
      </c>
      <c r="C64" s="2" t="n">
        <v>-127.924725</v>
      </c>
      <c r="D64" s="0" t="n">
        <v>24.660542</v>
      </c>
      <c r="E64" s="0" t="n">
        <v>62.83444</v>
      </c>
      <c r="F64" s="0" t="n">
        <v>-36.719657</v>
      </c>
      <c r="G64" s="0" t="n">
        <v>-62.172269</v>
      </c>
      <c r="H64" s="0" t="n">
        <v>-9.637864</v>
      </c>
      <c r="I64" s="0" t="n">
        <v>-170.151166</v>
      </c>
    </row>
    <row r="65" customFormat="false" ht="12.3" hidden="false" customHeight="false" outlineLevel="0" collapsed="false">
      <c r="A65" s="2" t="n">
        <v>2400210000</v>
      </c>
      <c r="B65" s="2" t="n">
        <v>-12.0993</v>
      </c>
      <c r="C65" s="2" t="n">
        <v>-130.987044</v>
      </c>
      <c r="D65" s="0" t="n">
        <v>24.56249</v>
      </c>
      <c r="E65" s="0" t="n">
        <v>58.53024</v>
      </c>
      <c r="F65" s="0" t="n">
        <v>-34.872462</v>
      </c>
      <c r="G65" s="0" t="n">
        <v>-52.258655</v>
      </c>
      <c r="H65" s="0" t="n">
        <v>-9.733556</v>
      </c>
      <c r="I65" s="0" t="n">
        <v>-174.341195</v>
      </c>
    </row>
    <row r="66" customFormat="false" ht="12.3" hidden="false" customHeight="false" outlineLevel="0" collapsed="false">
      <c r="A66" s="2" t="n">
        <v>2440208500</v>
      </c>
      <c r="B66" s="2" t="n">
        <v>-11.53729</v>
      </c>
      <c r="C66" s="2" t="n">
        <v>-135.496789</v>
      </c>
      <c r="D66" s="0" t="n">
        <v>24.497489</v>
      </c>
      <c r="E66" s="0" t="n">
        <v>53.612429</v>
      </c>
      <c r="F66" s="0" t="n">
        <v>-34.860241</v>
      </c>
      <c r="G66" s="0" t="n">
        <v>-72.079385</v>
      </c>
      <c r="H66" s="0" t="n">
        <v>-9.80835</v>
      </c>
      <c r="I66" s="0" t="n">
        <v>-176.054388</v>
      </c>
    </row>
    <row r="67" customFormat="false" ht="12.3" hidden="false" customHeight="false" outlineLevel="0" collapsed="false">
      <c r="A67" s="2" t="n">
        <v>2480207000</v>
      </c>
      <c r="B67" s="2" t="n">
        <v>-11.449476</v>
      </c>
      <c r="C67" s="2" t="n">
        <v>-140.466151</v>
      </c>
      <c r="D67" s="0" t="n">
        <v>24.406711</v>
      </c>
      <c r="E67" s="0" t="n">
        <v>49.734412</v>
      </c>
      <c r="F67" s="0" t="n">
        <v>-35.213559</v>
      </c>
      <c r="G67" s="0" t="n">
        <v>-71.137214</v>
      </c>
      <c r="H67" s="0" t="n">
        <v>-9.782111</v>
      </c>
      <c r="I67" s="0" t="n">
        <v>-178.233111</v>
      </c>
    </row>
    <row r="68" customFormat="false" ht="12.3" hidden="false" customHeight="false" outlineLevel="0" collapsed="false">
      <c r="A68" s="2" t="n">
        <v>2520205500</v>
      </c>
      <c r="B68" s="2" t="n">
        <v>-11.432696</v>
      </c>
      <c r="C68" s="2" t="n">
        <v>-144.340311</v>
      </c>
      <c r="D68" s="0" t="n">
        <v>24.450318</v>
      </c>
      <c r="E68" s="0" t="n">
        <v>44.715482</v>
      </c>
      <c r="F68" s="0" t="n">
        <v>-33.791986</v>
      </c>
      <c r="G68" s="0" t="n">
        <v>-70.256472</v>
      </c>
      <c r="H68" s="0" t="n">
        <v>-9.902181</v>
      </c>
      <c r="I68" s="0" t="n">
        <v>177.702254</v>
      </c>
    </row>
    <row r="69" customFormat="false" ht="12.3" hidden="false" customHeight="false" outlineLevel="0" collapsed="false">
      <c r="A69" s="2" t="n">
        <v>2560204000</v>
      </c>
      <c r="B69" s="2" t="n">
        <v>-11.109115</v>
      </c>
      <c r="C69" s="2" t="n">
        <v>-149.982864</v>
      </c>
      <c r="D69" s="0" t="n">
        <v>24.367219</v>
      </c>
      <c r="E69" s="0" t="n">
        <v>40.493299</v>
      </c>
      <c r="F69" s="0" t="n">
        <v>-34.604652</v>
      </c>
      <c r="G69" s="0" t="n">
        <v>-93.087238</v>
      </c>
      <c r="H69" s="0" t="n">
        <v>-9.497416</v>
      </c>
      <c r="I69" s="0" t="n">
        <v>171.584683</v>
      </c>
    </row>
    <row r="70" customFormat="false" ht="12.3" hidden="false" customHeight="false" outlineLevel="0" collapsed="false">
      <c r="A70" s="2" t="n">
        <v>2600202500</v>
      </c>
      <c r="B70" s="2" t="n">
        <v>-11.187054</v>
      </c>
      <c r="C70" s="2" t="n">
        <v>-153.005939</v>
      </c>
      <c r="D70" s="0" t="n">
        <v>24.201621</v>
      </c>
      <c r="E70" s="0" t="n">
        <v>35.59034</v>
      </c>
      <c r="F70" s="0" t="n">
        <v>-33.669712</v>
      </c>
      <c r="G70" s="0" t="n">
        <v>-71.503581</v>
      </c>
      <c r="H70" s="0" t="n">
        <v>-9.737477</v>
      </c>
      <c r="I70" s="0" t="n">
        <v>170.903526</v>
      </c>
    </row>
    <row r="71" customFormat="false" ht="12.3" hidden="false" customHeight="false" outlineLevel="0" collapsed="false">
      <c r="A71" s="2" t="n">
        <v>2640201000</v>
      </c>
      <c r="B71" s="2" t="n">
        <v>-10.742717</v>
      </c>
      <c r="C71" s="2" t="n">
        <v>-159.635633</v>
      </c>
      <c r="D71" s="0" t="n">
        <v>24.233395</v>
      </c>
      <c r="E71" s="0" t="n">
        <v>30.845271</v>
      </c>
      <c r="F71" s="0" t="n">
        <v>-40.484903</v>
      </c>
      <c r="G71" s="0" t="n">
        <v>-76.106914</v>
      </c>
      <c r="H71" s="0" t="n">
        <v>-9.902359</v>
      </c>
      <c r="I71" s="0" t="n">
        <v>165.776927</v>
      </c>
    </row>
    <row r="72" customFormat="false" ht="12.3" hidden="false" customHeight="false" outlineLevel="0" collapsed="false">
      <c r="A72" s="2" t="n">
        <v>2680199500</v>
      </c>
      <c r="B72" s="2" t="n">
        <v>-10.542912</v>
      </c>
      <c r="C72" s="2" t="n">
        <v>-161.344157</v>
      </c>
      <c r="D72" s="0" t="n">
        <v>24.147575</v>
      </c>
      <c r="E72" s="0" t="n">
        <v>27.650509</v>
      </c>
      <c r="F72" s="0" t="n">
        <v>-32.718446</v>
      </c>
      <c r="G72" s="0" t="n">
        <v>-78.576143</v>
      </c>
      <c r="H72" s="0" t="n">
        <v>-9.904039</v>
      </c>
      <c r="I72" s="0" t="n">
        <v>161.825933</v>
      </c>
    </row>
    <row r="73" customFormat="false" ht="12.3" hidden="false" customHeight="false" outlineLevel="0" collapsed="false">
      <c r="A73" s="2" t="n">
        <v>2720198000</v>
      </c>
      <c r="B73" s="2" t="n">
        <v>-10.538818</v>
      </c>
      <c r="C73" s="2" t="n">
        <v>-166.84645</v>
      </c>
      <c r="D73" s="0" t="n">
        <v>24.024005</v>
      </c>
      <c r="E73" s="0" t="n">
        <v>22.908206</v>
      </c>
      <c r="F73" s="0" t="n">
        <v>-37.413624</v>
      </c>
      <c r="G73" s="0" t="n">
        <v>-94.610555</v>
      </c>
      <c r="H73" s="0" t="n">
        <v>-9.726812</v>
      </c>
      <c r="I73" s="0" t="n">
        <v>160.498717</v>
      </c>
    </row>
    <row r="74" customFormat="false" ht="12.3" hidden="false" customHeight="false" outlineLevel="0" collapsed="false">
      <c r="A74" s="2" t="n">
        <v>2760196500</v>
      </c>
      <c r="B74" s="2" t="n">
        <v>-10.267283</v>
      </c>
      <c r="C74" s="2" t="n">
        <v>-170.452851</v>
      </c>
      <c r="D74" s="0" t="n">
        <v>24.176199</v>
      </c>
      <c r="E74" s="0" t="n">
        <v>17.768435</v>
      </c>
      <c r="F74" s="0" t="n">
        <v>-35.776379</v>
      </c>
      <c r="G74" s="0" t="n">
        <v>-90.457132</v>
      </c>
      <c r="H74" s="0" t="n">
        <v>-9.839952</v>
      </c>
      <c r="I74" s="0" t="n">
        <v>154.60406</v>
      </c>
    </row>
    <row r="75" customFormat="false" ht="12.3" hidden="false" customHeight="false" outlineLevel="0" collapsed="false">
      <c r="A75" s="2" t="n">
        <v>2800195000</v>
      </c>
      <c r="B75" s="2" t="n">
        <v>-10.087878</v>
      </c>
      <c r="C75" s="2" t="n">
        <v>-176.057015</v>
      </c>
      <c r="D75" s="0" t="n">
        <v>23.940922</v>
      </c>
      <c r="E75" s="0" t="n">
        <v>13.30972</v>
      </c>
      <c r="F75" s="0" t="n">
        <v>-34.526445</v>
      </c>
      <c r="G75" s="0" t="n">
        <v>-112.038888</v>
      </c>
      <c r="H75" s="0" t="n">
        <v>-9.835239</v>
      </c>
      <c r="I75" s="0" t="n">
        <v>152.873887</v>
      </c>
    </row>
    <row r="76" customFormat="false" ht="12.3" hidden="false" customHeight="false" outlineLevel="0" collapsed="false">
      <c r="A76" s="2" t="n">
        <v>2840193500</v>
      </c>
      <c r="B76" s="2" t="n">
        <v>-10.314115</v>
      </c>
      <c r="C76" s="2" t="n">
        <v>-179.377322</v>
      </c>
      <c r="D76" s="0" t="n">
        <v>24.004032</v>
      </c>
      <c r="E76" s="0" t="n">
        <v>8.871756</v>
      </c>
      <c r="F76" s="0" t="n">
        <v>-34.816759</v>
      </c>
      <c r="G76" s="0" t="n">
        <v>-78.740179</v>
      </c>
      <c r="H76" s="0" t="n">
        <v>-9.679756</v>
      </c>
      <c r="I76" s="0" t="n">
        <v>149.246441</v>
      </c>
    </row>
    <row r="77" customFormat="false" ht="12.3" hidden="false" customHeight="false" outlineLevel="0" collapsed="false">
      <c r="A77" s="2" t="n">
        <v>2880192000</v>
      </c>
      <c r="B77" s="2" t="n">
        <v>-9.938754</v>
      </c>
      <c r="C77" s="2" t="n">
        <v>175.75085</v>
      </c>
      <c r="D77" s="0" t="n">
        <v>23.856144</v>
      </c>
      <c r="E77" s="0" t="n">
        <v>5.718618</v>
      </c>
      <c r="F77" s="0" t="n">
        <v>-35.077749</v>
      </c>
      <c r="G77" s="0" t="n">
        <v>-116.695132</v>
      </c>
      <c r="H77" s="0" t="n">
        <v>-9.822004</v>
      </c>
      <c r="I77" s="0" t="n">
        <v>144.718102</v>
      </c>
    </row>
    <row r="78" customFormat="false" ht="12.3" hidden="false" customHeight="false" outlineLevel="0" collapsed="false">
      <c r="A78" s="2" t="n">
        <v>2920190500</v>
      </c>
      <c r="B78" s="2" t="n">
        <v>-10.123244</v>
      </c>
      <c r="C78" s="2" t="n">
        <v>174.552216</v>
      </c>
      <c r="D78" s="0" t="n">
        <v>23.768371</v>
      </c>
      <c r="E78" s="0" t="n">
        <v>1.165802</v>
      </c>
      <c r="F78" s="0" t="n">
        <v>-32.745472</v>
      </c>
      <c r="G78" s="0" t="n">
        <v>-85.704984</v>
      </c>
      <c r="H78" s="0" t="n">
        <v>-9.586994</v>
      </c>
      <c r="I78" s="0" t="n">
        <v>143.834746</v>
      </c>
    </row>
    <row r="79" customFormat="false" ht="12.3" hidden="false" customHeight="false" outlineLevel="0" collapsed="false">
      <c r="A79" s="2" t="n">
        <v>2960189000</v>
      </c>
      <c r="B79" s="2" t="n">
        <v>-9.884686</v>
      </c>
      <c r="C79" s="2" t="n">
        <v>169.350778</v>
      </c>
      <c r="D79" s="0" t="n">
        <v>23.798397</v>
      </c>
      <c r="E79" s="0" t="n">
        <v>-2.928794</v>
      </c>
      <c r="F79" s="0" t="n">
        <v>-35.514492</v>
      </c>
      <c r="G79" s="0" t="n">
        <v>-102.534146</v>
      </c>
      <c r="H79" s="0" t="n">
        <v>-9.750875</v>
      </c>
      <c r="I79" s="0" t="n">
        <v>139.218887</v>
      </c>
    </row>
    <row r="80" customFormat="false" ht="12.3" hidden="false" customHeight="false" outlineLevel="0" collapsed="false">
      <c r="A80" s="2" t="n">
        <v>3000187500</v>
      </c>
      <c r="B80" s="2" t="n">
        <v>-9.809479</v>
      </c>
      <c r="C80" s="2" t="n">
        <v>163.962324</v>
      </c>
      <c r="D80" s="0" t="n">
        <v>23.47192</v>
      </c>
      <c r="E80" s="0" t="n">
        <v>-7.31665</v>
      </c>
      <c r="F80" s="0" t="n">
        <v>-34.519132</v>
      </c>
      <c r="G80" s="0" t="n">
        <v>-127.854002</v>
      </c>
      <c r="H80" s="0" t="n">
        <v>-9.104495</v>
      </c>
      <c r="I80" s="0" t="n">
        <v>138.989182</v>
      </c>
    </row>
    <row r="81" customFormat="false" ht="12.3" hidden="false" customHeight="false" outlineLevel="0" collapsed="false">
      <c r="A81" s="2" t="n">
        <v>3040186000</v>
      </c>
      <c r="B81" s="2" t="n">
        <v>-9.990858</v>
      </c>
      <c r="C81" s="2" t="n">
        <v>156.598898</v>
      </c>
      <c r="D81" s="0" t="n">
        <v>23.669698</v>
      </c>
      <c r="E81" s="0" t="n">
        <v>-12.384071</v>
      </c>
      <c r="F81" s="0" t="n">
        <v>-35.022777</v>
      </c>
      <c r="G81" s="0" t="n">
        <v>-140.557022</v>
      </c>
      <c r="H81" s="0" t="n">
        <v>-9.478619</v>
      </c>
      <c r="I81" s="0" t="n">
        <v>135.404771</v>
      </c>
    </row>
    <row r="82" customFormat="false" ht="12.3" hidden="false" customHeight="false" outlineLevel="0" collapsed="false">
      <c r="A82" s="2" t="n">
        <v>3080184500</v>
      </c>
      <c r="B82" s="2" t="n">
        <v>-9.682986</v>
      </c>
      <c r="C82" s="2" t="n">
        <v>155.522788</v>
      </c>
      <c r="D82" s="0" t="n">
        <v>23.52714</v>
      </c>
      <c r="E82" s="0" t="n">
        <v>-17.084124</v>
      </c>
      <c r="F82" s="0" t="n">
        <v>-34.473306</v>
      </c>
      <c r="G82" s="0" t="n">
        <v>-88.440019</v>
      </c>
      <c r="H82" s="0" t="n">
        <v>-9.096886</v>
      </c>
      <c r="I82" s="0" t="n">
        <v>131.569723</v>
      </c>
    </row>
    <row r="83" customFormat="false" ht="12.3" hidden="false" customHeight="false" outlineLevel="0" collapsed="false">
      <c r="A83" s="2" t="n">
        <v>3120183000</v>
      </c>
      <c r="B83" s="2" t="n">
        <v>-9.566093</v>
      </c>
      <c r="C83" s="2" t="n">
        <v>147.842346</v>
      </c>
      <c r="D83" s="0" t="n">
        <v>23.731872</v>
      </c>
      <c r="E83" s="0" t="n">
        <v>-22.33736</v>
      </c>
      <c r="F83" s="0" t="n">
        <v>-31.330529</v>
      </c>
      <c r="G83" s="0" t="n">
        <v>-144.436811</v>
      </c>
      <c r="H83" s="0" t="n">
        <v>-8.734845</v>
      </c>
      <c r="I83" s="0" t="n">
        <v>128.639582</v>
      </c>
    </row>
    <row r="84" customFormat="false" ht="12.3" hidden="false" customHeight="false" outlineLevel="0" collapsed="false">
      <c r="A84" s="2" t="n">
        <v>3160181500</v>
      </c>
      <c r="B84" s="2" t="n">
        <v>-9.80347</v>
      </c>
      <c r="C84" s="2" t="n">
        <v>145.762246</v>
      </c>
      <c r="D84" s="0" t="n">
        <v>23.459057</v>
      </c>
      <c r="E84" s="0" t="n">
        <v>-27.23526</v>
      </c>
      <c r="F84" s="0" t="n">
        <v>-32.524972</v>
      </c>
      <c r="G84" s="0" t="n">
        <v>-147.444993</v>
      </c>
      <c r="H84" s="0" t="n">
        <v>-8.951057</v>
      </c>
      <c r="I84" s="0" t="n">
        <v>127.847577</v>
      </c>
    </row>
    <row r="85" customFormat="false" ht="12.3" hidden="false" customHeight="false" outlineLevel="0" collapsed="false">
      <c r="A85" s="2" t="n">
        <v>3200180000</v>
      </c>
      <c r="B85" s="2" t="n">
        <v>-9.780312</v>
      </c>
      <c r="C85" s="2" t="n">
        <v>142.165854</v>
      </c>
      <c r="D85" s="0" t="n">
        <v>23.285277</v>
      </c>
      <c r="E85" s="0" t="n">
        <v>-30.052015</v>
      </c>
      <c r="F85" s="0" t="n">
        <v>-32.672226</v>
      </c>
      <c r="G85" s="0" t="n">
        <v>-118.768191</v>
      </c>
      <c r="H85" s="0" t="n">
        <v>-8.824271</v>
      </c>
      <c r="I85" s="0" t="n">
        <v>125.938638</v>
      </c>
    </row>
    <row r="86" customFormat="false" ht="12.3" hidden="false" customHeight="false" outlineLevel="0" collapsed="false">
      <c r="A86" s="2" t="n">
        <v>3240178500</v>
      </c>
      <c r="B86" s="2" t="n">
        <v>-9.277184</v>
      </c>
      <c r="C86" s="2" t="n">
        <v>136.504808</v>
      </c>
      <c r="D86" s="0" t="n">
        <v>23.441188</v>
      </c>
      <c r="E86" s="0" t="n">
        <v>-33.784603</v>
      </c>
      <c r="F86" s="0" t="n">
        <v>-30.904178</v>
      </c>
      <c r="G86" s="0" t="n">
        <v>-118.199762</v>
      </c>
      <c r="H86" s="0" t="n">
        <v>-8.845284</v>
      </c>
      <c r="I86" s="0" t="n">
        <v>124.947113</v>
      </c>
    </row>
    <row r="87" customFormat="false" ht="12.3" hidden="false" customHeight="false" outlineLevel="0" collapsed="false">
      <c r="A87" s="2" t="n">
        <v>3280177000</v>
      </c>
      <c r="B87" s="2" t="n">
        <v>-9.491943</v>
      </c>
      <c r="C87" s="2" t="n">
        <v>131.084431</v>
      </c>
      <c r="D87" s="0" t="n">
        <v>23.415757</v>
      </c>
      <c r="E87" s="0" t="n">
        <v>-38.883386</v>
      </c>
      <c r="F87" s="0" t="n">
        <v>-33.194162</v>
      </c>
      <c r="G87" s="0" t="n">
        <v>-140.13438</v>
      </c>
      <c r="H87" s="0" t="n">
        <v>-9.158186</v>
      </c>
      <c r="I87" s="0" t="n">
        <v>121.441451</v>
      </c>
    </row>
    <row r="88" customFormat="false" ht="12.3" hidden="false" customHeight="false" outlineLevel="0" collapsed="false">
      <c r="A88" s="2" t="n">
        <v>3320175500</v>
      </c>
      <c r="B88" s="2" t="n">
        <v>-9.53665</v>
      </c>
      <c r="C88" s="2" t="n">
        <v>127.324637</v>
      </c>
      <c r="D88" s="0" t="n">
        <v>23.280712</v>
      </c>
      <c r="E88" s="0" t="n">
        <v>-42.489435</v>
      </c>
      <c r="F88" s="0" t="n">
        <v>-36.141326</v>
      </c>
      <c r="G88" s="0" t="n">
        <v>-139.770987</v>
      </c>
      <c r="H88" s="0" t="n">
        <v>-9.109928</v>
      </c>
      <c r="I88" s="0" t="n">
        <v>119.103258</v>
      </c>
    </row>
    <row r="89" customFormat="false" ht="12.3" hidden="false" customHeight="false" outlineLevel="0" collapsed="false">
      <c r="A89" s="2" t="n">
        <v>3360174000</v>
      </c>
      <c r="B89" s="2" t="n">
        <v>-9.29191</v>
      </c>
      <c r="C89" s="2" t="n">
        <v>122.396286</v>
      </c>
      <c r="D89" s="0" t="n">
        <v>23.320835</v>
      </c>
      <c r="E89" s="0" t="n">
        <v>-47.165668</v>
      </c>
      <c r="F89" s="0" t="n">
        <v>-33.913362</v>
      </c>
      <c r="G89" s="0" t="n">
        <v>-133.353595</v>
      </c>
      <c r="H89" s="0" t="n">
        <v>-9.095476</v>
      </c>
      <c r="I89" s="0" t="n">
        <v>120.099379</v>
      </c>
    </row>
    <row r="90" customFormat="false" ht="12.3" hidden="false" customHeight="false" outlineLevel="0" collapsed="false">
      <c r="A90" s="2" t="n">
        <v>3400172500</v>
      </c>
      <c r="B90" s="2" t="n">
        <v>-9.482058</v>
      </c>
      <c r="C90" s="2" t="n">
        <v>115.135585</v>
      </c>
      <c r="D90" s="0" t="n">
        <v>23.284287</v>
      </c>
      <c r="E90" s="0" t="n">
        <v>-51.139543</v>
      </c>
      <c r="F90" s="0" t="n">
        <v>-31.857587</v>
      </c>
      <c r="G90" s="0" t="n">
        <v>-129.304866</v>
      </c>
      <c r="H90" s="0" t="n">
        <v>-8.609926</v>
      </c>
      <c r="I90" s="0" t="n">
        <v>115.099275</v>
      </c>
    </row>
    <row r="91" customFormat="false" ht="12.3" hidden="false" customHeight="false" outlineLevel="0" collapsed="false">
      <c r="A91" s="2" t="n">
        <v>3440171000</v>
      </c>
      <c r="B91" s="2" t="n">
        <v>-9.17203</v>
      </c>
      <c r="C91" s="2" t="n">
        <v>113.216829</v>
      </c>
      <c r="D91" s="0" t="n">
        <v>23.266136</v>
      </c>
      <c r="E91" s="0" t="n">
        <v>-55.805488</v>
      </c>
      <c r="F91" s="0" t="n">
        <v>-31.827662</v>
      </c>
      <c r="G91" s="0" t="n">
        <v>-133.712494</v>
      </c>
      <c r="H91" s="0" t="n">
        <v>-8.738566</v>
      </c>
      <c r="I91" s="0" t="n">
        <v>113.029498</v>
      </c>
    </row>
    <row r="92" customFormat="false" ht="12.3" hidden="false" customHeight="false" outlineLevel="0" collapsed="false">
      <c r="A92" s="2" t="n">
        <v>3480169500</v>
      </c>
      <c r="B92" s="2" t="n">
        <v>-9.115087</v>
      </c>
      <c r="C92" s="2" t="n">
        <v>106.8743</v>
      </c>
      <c r="D92" s="0" t="n">
        <v>23.463865</v>
      </c>
      <c r="E92" s="0" t="n">
        <v>-59.810152</v>
      </c>
      <c r="F92" s="0" t="n">
        <v>-32.908557</v>
      </c>
      <c r="G92" s="0" t="n">
        <v>-153.316844</v>
      </c>
      <c r="H92" s="0" t="n">
        <v>-9.005604</v>
      </c>
      <c r="I92" s="0" t="n">
        <v>111.329676</v>
      </c>
    </row>
    <row r="93" customFormat="false" ht="12.3" hidden="false" customHeight="false" outlineLevel="0" collapsed="false">
      <c r="A93" s="2" t="n">
        <v>3520168000</v>
      </c>
      <c r="B93" s="2" t="n">
        <v>-9.381011</v>
      </c>
      <c r="C93" s="2" t="n">
        <v>102.690938</v>
      </c>
      <c r="D93" s="0" t="n">
        <v>23.158157</v>
      </c>
      <c r="E93" s="0" t="n">
        <v>-64.415849</v>
      </c>
      <c r="F93" s="0" t="n">
        <v>-32.40019</v>
      </c>
      <c r="G93" s="0" t="n">
        <v>-138.034832</v>
      </c>
      <c r="H93" s="0" t="n">
        <v>-8.9839</v>
      </c>
      <c r="I93" s="0" t="n">
        <v>110.063405</v>
      </c>
    </row>
    <row r="94" customFormat="false" ht="12.3" hidden="false" customHeight="false" outlineLevel="0" collapsed="false">
      <c r="A94" s="2" t="n">
        <v>3560166500</v>
      </c>
      <c r="B94" s="2" t="n">
        <v>-8.722405</v>
      </c>
      <c r="C94" s="2" t="n">
        <v>93.788646</v>
      </c>
      <c r="D94" s="0" t="n">
        <v>23.366251</v>
      </c>
      <c r="E94" s="0" t="n">
        <v>-69.02973</v>
      </c>
      <c r="F94" s="0" t="n">
        <v>-32.212149</v>
      </c>
      <c r="G94" s="0" t="n">
        <v>-139.497508</v>
      </c>
      <c r="H94" s="0" t="n">
        <v>-8.891828</v>
      </c>
      <c r="I94" s="0" t="n">
        <v>103.190224</v>
      </c>
    </row>
    <row r="95" customFormat="false" ht="12.3" hidden="false" customHeight="false" outlineLevel="0" collapsed="false">
      <c r="A95" s="2" t="n">
        <v>3600165000</v>
      </c>
      <c r="B95" s="2" t="n">
        <v>-9.291781</v>
      </c>
      <c r="C95" s="2" t="n">
        <v>88.965106</v>
      </c>
      <c r="D95" s="0" t="n">
        <v>23.124892</v>
      </c>
      <c r="E95" s="0" t="n">
        <v>-73.431572</v>
      </c>
      <c r="F95" s="0" t="n">
        <v>-33.207945</v>
      </c>
      <c r="G95" s="0" t="n">
        <v>-161.115571</v>
      </c>
      <c r="H95" s="0" t="n">
        <v>-9.258445</v>
      </c>
      <c r="I95" s="0" t="n">
        <v>102.556862</v>
      </c>
    </row>
    <row r="96" customFormat="false" ht="12.3" hidden="false" customHeight="false" outlineLevel="0" collapsed="false">
      <c r="A96" s="2" t="n">
        <v>3640163500</v>
      </c>
      <c r="B96" s="2" t="n">
        <v>-9.034187</v>
      </c>
      <c r="C96" s="2" t="n">
        <v>82.023263</v>
      </c>
      <c r="D96" s="0" t="n">
        <v>23.253103</v>
      </c>
      <c r="E96" s="0" t="n">
        <v>-78.14545</v>
      </c>
      <c r="F96" s="0" t="n">
        <v>-30.338939</v>
      </c>
      <c r="G96" s="0" t="n">
        <v>-151.336275</v>
      </c>
      <c r="H96" s="0" t="n">
        <v>-9.29619</v>
      </c>
      <c r="I96" s="0" t="n">
        <v>99.174916</v>
      </c>
    </row>
    <row r="97" customFormat="false" ht="12.3" hidden="false" customHeight="false" outlineLevel="0" collapsed="false">
      <c r="A97" s="2" t="n">
        <v>3680162000</v>
      </c>
      <c r="B97" s="2" t="n">
        <v>-8.958552</v>
      </c>
      <c r="C97" s="2" t="n">
        <v>76.299221</v>
      </c>
      <c r="D97" s="0" t="n">
        <v>23.30841</v>
      </c>
      <c r="E97" s="0" t="n">
        <v>-82.472404</v>
      </c>
      <c r="F97" s="0" t="n">
        <v>-30.410123</v>
      </c>
      <c r="G97" s="0" t="n">
        <v>-168.136641</v>
      </c>
      <c r="H97" s="0" t="n">
        <v>-9.463591</v>
      </c>
      <c r="I97" s="0" t="n">
        <v>96.095412</v>
      </c>
    </row>
    <row r="98" customFormat="false" ht="12.3" hidden="false" customHeight="false" outlineLevel="0" collapsed="false">
      <c r="A98" s="2" t="n">
        <v>3720160500</v>
      </c>
      <c r="B98" s="2" t="n">
        <v>-9.044434</v>
      </c>
      <c r="C98" s="2" t="n">
        <v>72.162363</v>
      </c>
      <c r="D98" s="0" t="n">
        <v>23.268214</v>
      </c>
      <c r="E98" s="0" t="n">
        <v>-87.47959</v>
      </c>
      <c r="F98" s="0" t="n">
        <v>-31.979868</v>
      </c>
      <c r="G98" s="0" t="n">
        <v>-161.94214</v>
      </c>
      <c r="H98" s="0" t="n">
        <v>-9.023419</v>
      </c>
      <c r="I98" s="0" t="n">
        <v>94.37795</v>
      </c>
    </row>
    <row r="99" customFormat="false" ht="12.3" hidden="false" customHeight="false" outlineLevel="0" collapsed="false">
      <c r="A99" s="2" t="n">
        <v>3760159000</v>
      </c>
      <c r="B99" s="2" t="n">
        <v>-9.089796</v>
      </c>
      <c r="C99" s="2" t="n">
        <v>65.103829</v>
      </c>
      <c r="D99" s="0" t="n">
        <v>23.225946</v>
      </c>
      <c r="E99" s="0" t="n">
        <v>-91.719464</v>
      </c>
      <c r="F99" s="0" t="n">
        <v>-29.218834</v>
      </c>
      <c r="G99" s="0" t="n">
        <v>177.614719</v>
      </c>
      <c r="H99" s="0" t="n">
        <v>-9.088763</v>
      </c>
      <c r="I99" s="0" t="n">
        <v>93.620807</v>
      </c>
    </row>
    <row r="100" customFormat="false" ht="12.3" hidden="false" customHeight="false" outlineLevel="0" collapsed="false">
      <c r="A100" s="2" t="n">
        <v>3800157500</v>
      </c>
      <c r="B100" s="2" t="n">
        <v>-9.502329</v>
      </c>
      <c r="C100" s="2" t="n">
        <v>58.215685</v>
      </c>
      <c r="D100" s="0" t="n">
        <v>23.090452</v>
      </c>
      <c r="E100" s="0" t="n">
        <v>-96.823241</v>
      </c>
      <c r="F100" s="0" t="n">
        <v>-31.107174</v>
      </c>
      <c r="G100" s="0" t="n">
        <v>166.093857</v>
      </c>
      <c r="H100" s="0" t="n">
        <v>-9.209163</v>
      </c>
      <c r="I100" s="0" t="n">
        <v>87.93011</v>
      </c>
    </row>
    <row r="101" customFormat="false" ht="12.3" hidden="false" customHeight="false" outlineLevel="0" collapsed="false">
      <c r="A101" s="2" t="n">
        <v>3840156000</v>
      </c>
      <c r="B101" s="2" t="n">
        <v>-9.289056</v>
      </c>
      <c r="C101" s="2" t="n">
        <v>52.886713</v>
      </c>
      <c r="D101" s="0" t="n">
        <v>23.351799</v>
      </c>
      <c r="E101" s="0" t="n">
        <v>-100.924265</v>
      </c>
      <c r="F101" s="0" t="n">
        <v>-28.944565</v>
      </c>
      <c r="G101" s="0" t="n">
        <v>178.866942</v>
      </c>
      <c r="H101" s="0" t="n">
        <v>-9.000339</v>
      </c>
      <c r="I101" s="0" t="n">
        <v>85.688839</v>
      </c>
    </row>
    <row r="102" customFormat="false" ht="12.3" hidden="false" customHeight="false" outlineLevel="0" collapsed="false">
      <c r="A102" s="2" t="n">
        <v>3880154500</v>
      </c>
      <c r="B102" s="2" t="n">
        <v>-9.325159</v>
      </c>
      <c r="C102" s="2" t="n">
        <v>45.85869</v>
      </c>
      <c r="D102" s="0" t="n">
        <v>23.406734</v>
      </c>
      <c r="E102" s="0" t="n">
        <v>-105.012457</v>
      </c>
      <c r="F102" s="0" t="n">
        <v>-28.767466</v>
      </c>
      <c r="G102" s="0" t="n">
        <v>179.156572</v>
      </c>
      <c r="H102" s="0" t="n">
        <v>-8.920756</v>
      </c>
      <c r="I102" s="0" t="n">
        <v>81.191384</v>
      </c>
    </row>
    <row r="103" customFormat="false" ht="12.3" hidden="false" customHeight="false" outlineLevel="0" collapsed="false">
      <c r="A103" s="2" t="n">
        <v>3920153000</v>
      </c>
      <c r="B103" s="2" t="n">
        <v>-9.929686</v>
      </c>
      <c r="C103" s="2" t="n">
        <v>42.677439</v>
      </c>
      <c r="D103" s="0" t="n">
        <v>23.308869</v>
      </c>
      <c r="E103" s="0" t="n">
        <v>-110.59158</v>
      </c>
      <c r="F103" s="0" t="n">
        <v>-30.03949</v>
      </c>
      <c r="G103" s="0" t="n">
        <v>-164.016868</v>
      </c>
      <c r="H103" s="0" t="n">
        <v>-8.689502</v>
      </c>
      <c r="I103" s="0" t="n">
        <v>81.02587</v>
      </c>
    </row>
    <row r="104" customFormat="false" ht="12.3" hidden="false" customHeight="false" outlineLevel="0" collapsed="false">
      <c r="A104" s="2" t="n">
        <v>3960151500</v>
      </c>
      <c r="B104" s="2" t="n">
        <v>-9.843701</v>
      </c>
      <c r="C104" s="2" t="n">
        <v>34.864282</v>
      </c>
      <c r="D104" s="0" t="n">
        <v>23.37738</v>
      </c>
      <c r="E104" s="0" t="n">
        <v>-114.764974</v>
      </c>
      <c r="F104" s="0" t="n">
        <v>-32.029533</v>
      </c>
      <c r="G104" s="0" t="n">
        <v>176.937558</v>
      </c>
      <c r="H104" s="0" t="n">
        <v>-8.644982</v>
      </c>
      <c r="I104" s="0" t="n">
        <v>77.261353</v>
      </c>
    </row>
    <row r="105" customFormat="false" ht="12.3" hidden="false" customHeight="false" outlineLevel="0" collapsed="false">
      <c r="A105" s="2" t="n">
        <v>4000150000</v>
      </c>
      <c r="B105" s="2" t="n">
        <v>-9.688779</v>
      </c>
      <c r="C105" s="2" t="n">
        <v>25.622718</v>
      </c>
      <c r="D105" s="0" t="n">
        <v>23.250032</v>
      </c>
      <c r="E105" s="0" t="n">
        <v>-118.855967</v>
      </c>
      <c r="F105" s="0" t="n">
        <v>-28.439419</v>
      </c>
      <c r="G105" s="0" t="n">
        <v>167.71172</v>
      </c>
      <c r="H105" s="0" t="n">
        <v>-8.758832</v>
      </c>
      <c r="I105" s="0" t="n">
        <v>75.241377</v>
      </c>
    </row>
    <row r="106" customFormat="false" ht="12.3" hidden="false" customHeight="false" outlineLevel="0" collapsed="false">
      <c r="A106" s="2" t="n">
        <v>4040148500</v>
      </c>
      <c r="B106" s="2" t="n">
        <v>-9.316139</v>
      </c>
      <c r="C106" s="2" t="n">
        <v>20.75128</v>
      </c>
      <c r="D106" s="0" t="n">
        <v>23.503062</v>
      </c>
      <c r="E106" s="0" t="n">
        <v>-124.875166</v>
      </c>
      <c r="F106" s="0" t="n">
        <v>-29.39479</v>
      </c>
      <c r="G106" s="0" t="n">
        <v>175.667758</v>
      </c>
      <c r="H106" s="0" t="n">
        <v>-8.345022</v>
      </c>
      <c r="I106" s="0" t="n">
        <v>68.610283</v>
      </c>
    </row>
    <row r="107" customFormat="false" ht="12.3" hidden="false" customHeight="false" outlineLevel="0" collapsed="false">
      <c r="A107" s="2" t="n">
        <v>4080147000</v>
      </c>
      <c r="B107" s="2" t="n">
        <v>-9.572654</v>
      </c>
      <c r="C107" s="2" t="n">
        <v>13.668587</v>
      </c>
      <c r="D107" s="0" t="n">
        <v>23.276645</v>
      </c>
      <c r="E107" s="0" t="n">
        <v>-129.291869</v>
      </c>
      <c r="F107" s="0" t="n">
        <v>-30.810458</v>
      </c>
      <c r="G107" s="0" t="n">
        <v>177.380827</v>
      </c>
      <c r="H107" s="0" t="n">
        <v>-8.466804</v>
      </c>
      <c r="I107" s="0" t="n">
        <v>66.321042</v>
      </c>
    </row>
    <row r="108" customFormat="false" ht="12.3" hidden="false" customHeight="false" outlineLevel="0" collapsed="false">
      <c r="A108" s="2" t="n">
        <v>4120145500</v>
      </c>
      <c r="B108" s="2" t="n">
        <v>-9.717122</v>
      </c>
      <c r="C108" s="2" t="n">
        <v>4.032262</v>
      </c>
      <c r="D108" s="0" t="n">
        <v>23.323622</v>
      </c>
      <c r="E108" s="0" t="n">
        <v>-135.214881</v>
      </c>
      <c r="F108" s="0" t="n">
        <v>-28.533942</v>
      </c>
      <c r="G108" s="0" t="n">
        <v>165.116325</v>
      </c>
      <c r="H108" s="0" t="n">
        <v>-8.689127</v>
      </c>
      <c r="I108" s="0" t="n">
        <v>63.611714</v>
      </c>
    </row>
    <row r="109" customFormat="false" ht="12.3" hidden="false" customHeight="false" outlineLevel="0" collapsed="false">
      <c r="A109" s="2" t="n">
        <v>4160144000</v>
      </c>
      <c r="B109" s="2" t="n">
        <v>-9.511687</v>
      </c>
      <c r="C109" s="2" t="n">
        <v>-4.526249</v>
      </c>
      <c r="D109" s="0" t="n">
        <v>23.437418</v>
      </c>
      <c r="E109" s="0" t="n">
        <v>-139.126803</v>
      </c>
      <c r="F109" s="0" t="n">
        <v>-27.886458</v>
      </c>
      <c r="G109" s="0" t="n">
        <v>159.969749</v>
      </c>
      <c r="H109" s="0" t="n">
        <v>-8.561588</v>
      </c>
      <c r="I109" s="0" t="n">
        <v>62.098504</v>
      </c>
    </row>
    <row r="110" customFormat="false" ht="12.3" hidden="false" customHeight="false" outlineLevel="0" collapsed="false">
      <c r="A110" s="2" t="n">
        <v>4200142500</v>
      </c>
      <c r="B110" s="2" t="n">
        <v>-9.914542</v>
      </c>
      <c r="C110" s="2" t="n">
        <v>-9.280132</v>
      </c>
      <c r="D110" s="0" t="n">
        <v>23.225293</v>
      </c>
      <c r="E110" s="0" t="n">
        <v>-144.533428</v>
      </c>
      <c r="F110" s="0" t="n">
        <v>-29.429261</v>
      </c>
      <c r="G110" s="0" t="n">
        <v>148.867215</v>
      </c>
      <c r="H110" s="0" t="n">
        <v>-8.409395</v>
      </c>
      <c r="I110" s="0" t="n">
        <v>60.876611</v>
      </c>
    </row>
    <row r="111" customFormat="false" ht="12.3" hidden="false" customHeight="false" outlineLevel="0" collapsed="false">
      <c r="A111" s="2" t="n">
        <v>4240141000</v>
      </c>
      <c r="B111" s="2" t="n">
        <v>-9.674838</v>
      </c>
      <c r="C111" s="2" t="n">
        <v>-17.384797</v>
      </c>
      <c r="D111" s="0" t="n">
        <v>23.321474</v>
      </c>
      <c r="E111" s="0" t="n">
        <v>-149.672431</v>
      </c>
      <c r="F111" s="0" t="n">
        <v>-30.47999</v>
      </c>
      <c r="G111" s="0" t="n">
        <v>152.69611</v>
      </c>
      <c r="H111" s="0" t="n">
        <v>-8.434457</v>
      </c>
      <c r="I111" s="0" t="n">
        <v>56.696556</v>
      </c>
    </row>
    <row r="112" customFormat="false" ht="12.3" hidden="false" customHeight="false" outlineLevel="0" collapsed="false">
      <c r="A112" s="2" t="n">
        <v>4280139500</v>
      </c>
      <c r="B112" s="2" t="n">
        <v>-9.470678</v>
      </c>
      <c r="C112" s="2" t="n">
        <v>-25.188104</v>
      </c>
      <c r="D112" s="0" t="n">
        <v>23.460227</v>
      </c>
      <c r="E112" s="0" t="n">
        <v>-154.768288</v>
      </c>
      <c r="F112" s="0" t="n">
        <v>-29.08484</v>
      </c>
      <c r="G112" s="0" t="n">
        <v>139.421457</v>
      </c>
      <c r="H112" s="0" t="n">
        <v>-8.268647</v>
      </c>
      <c r="I112" s="0" t="n">
        <v>53.209643</v>
      </c>
    </row>
    <row r="113" customFormat="false" ht="12.3" hidden="false" customHeight="false" outlineLevel="0" collapsed="false">
      <c r="A113" s="2" t="n">
        <v>4320138000</v>
      </c>
      <c r="B113" s="2" t="n">
        <v>-9.328842</v>
      </c>
      <c r="C113" s="2" t="n">
        <v>-31.155448</v>
      </c>
      <c r="D113" s="0" t="n">
        <v>23.540815</v>
      </c>
      <c r="E113" s="0" t="n">
        <v>-158.248247</v>
      </c>
      <c r="F113" s="0" t="n">
        <v>-29.318452</v>
      </c>
      <c r="G113" s="0" t="n">
        <v>136.986806</v>
      </c>
      <c r="H113" s="0" t="n">
        <v>-8.375494</v>
      </c>
      <c r="I113" s="0" t="n">
        <v>51.074872</v>
      </c>
    </row>
    <row r="114" customFormat="false" ht="12.3" hidden="false" customHeight="false" outlineLevel="0" collapsed="false">
      <c r="A114" s="2" t="n">
        <v>4360136500</v>
      </c>
      <c r="B114" s="2" t="n">
        <v>-9.261037</v>
      </c>
      <c r="C114" s="2" t="n">
        <v>-38.762642</v>
      </c>
      <c r="D114" s="0" t="n">
        <v>23.484272</v>
      </c>
      <c r="E114" s="0" t="n">
        <v>-162.822453</v>
      </c>
      <c r="F114" s="0" t="n">
        <v>-29.989247</v>
      </c>
      <c r="G114" s="0" t="n">
        <v>143.168046</v>
      </c>
      <c r="H114" s="0" t="n">
        <v>-7.964828</v>
      </c>
      <c r="I114" s="0" t="n">
        <v>48.199957</v>
      </c>
    </row>
    <row r="115" customFormat="false" ht="12.3" hidden="false" customHeight="false" outlineLevel="0" collapsed="false">
      <c r="A115" s="2" t="n">
        <v>4400135000</v>
      </c>
      <c r="B115" s="2" t="n">
        <v>-9.288626</v>
      </c>
      <c r="C115" s="2" t="n">
        <v>-47.729396</v>
      </c>
      <c r="D115" s="0" t="n">
        <v>23.409854</v>
      </c>
      <c r="E115" s="0" t="n">
        <v>-168.799295</v>
      </c>
      <c r="F115" s="0" t="n">
        <v>-27.256469</v>
      </c>
      <c r="G115" s="0" t="n">
        <v>132.294074</v>
      </c>
      <c r="H115" s="0" t="n">
        <v>-8.173625</v>
      </c>
      <c r="I115" s="0" t="n">
        <v>45.577205</v>
      </c>
    </row>
    <row r="116" customFormat="false" ht="12.3" hidden="false" customHeight="false" outlineLevel="0" collapsed="false">
      <c r="A116" s="2" t="n">
        <v>4440133500</v>
      </c>
      <c r="B116" s="2" t="n">
        <v>-8.796224</v>
      </c>
      <c r="C116" s="2" t="n">
        <v>-55.347095</v>
      </c>
      <c r="D116" s="0" t="n">
        <v>23.559769</v>
      </c>
      <c r="E116" s="0" t="n">
        <v>-173.766726</v>
      </c>
      <c r="F116" s="0" t="n">
        <v>-28.446647</v>
      </c>
      <c r="G116" s="0" t="n">
        <v>120.86127</v>
      </c>
      <c r="H116" s="0" t="n">
        <v>-8.392628</v>
      </c>
      <c r="I116" s="0" t="n">
        <v>44.546741</v>
      </c>
    </row>
    <row r="117" customFormat="false" ht="12.3" hidden="false" customHeight="false" outlineLevel="0" collapsed="false">
      <c r="A117" s="2" t="n">
        <v>4480132000</v>
      </c>
      <c r="B117" s="2" t="n">
        <v>-8.7931</v>
      </c>
      <c r="C117" s="2" t="n">
        <v>-63.988138</v>
      </c>
      <c r="D117" s="0" t="n">
        <v>23.490555</v>
      </c>
      <c r="E117" s="0" t="n">
        <v>-178.156612</v>
      </c>
      <c r="F117" s="0" t="n">
        <v>-30.509262</v>
      </c>
      <c r="G117" s="0" t="n">
        <v>125.749387</v>
      </c>
      <c r="H117" s="0" t="n">
        <v>-8.177088</v>
      </c>
      <c r="I117" s="0" t="n">
        <v>41.650189</v>
      </c>
    </row>
    <row r="118" customFormat="false" ht="12.3" hidden="false" customHeight="false" outlineLevel="0" collapsed="false">
      <c r="A118" s="2" t="n">
        <v>4520130500</v>
      </c>
      <c r="B118" s="2" t="n">
        <v>-8.547539</v>
      </c>
      <c r="C118" s="2" t="n">
        <v>-71.132043</v>
      </c>
      <c r="D118" s="0" t="n">
        <v>23.48158</v>
      </c>
      <c r="E118" s="0" t="n">
        <v>176.200218</v>
      </c>
      <c r="F118" s="0" t="n">
        <v>-28.609997</v>
      </c>
      <c r="G118" s="0" t="n">
        <v>122.328138</v>
      </c>
      <c r="H118" s="0" t="n">
        <v>-8.215506</v>
      </c>
      <c r="I118" s="0" t="n">
        <v>36.315935</v>
      </c>
    </row>
    <row r="119" customFormat="false" ht="12.3" hidden="false" customHeight="false" outlineLevel="0" collapsed="false">
      <c r="A119" s="2" t="n">
        <v>4560129000</v>
      </c>
      <c r="B119" s="2" t="n">
        <v>-8.364084</v>
      </c>
      <c r="C119" s="2" t="n">
        <v>-80.495282</v>
      </c>
      <c r="D119" s="0" t="n">
        <v>23.515931</v>
      </c>
      <c r="E119" s="0" t="n">
        <v>171.172197</v>
      </c>
      <c r="F119" s="0" t="n">
        <v>-28.636469</v>
      </c>
      <c r="G119" s="0" t="n">
        <v>114.669755</v>
      </c>
      <c r="H119" s="0" t="n">
        <v>-8.310383</v>
      </c>
      <c r="I119" s="0" t="n">
        <v>35.851151</v>
      </c>
    </row>
    <row r="120" customFormat="false" ht="12.3" hidden="false" customHeight="false" outlineLevel="0" collapsed="false">
      <c r="A120" s="2" t="n">
        <v>4600127500</v>
      </c>
      <c r="B120" s="2" t="n">
        <v>-8.067727</v>
      </c>
      <c r="C120" s="2" t="n">
        <v>-87.084632</v>
      </c>
      <c r="D120" s="0" t="n">
        <v>23.565018</v>
      </c>
      <c r="E120" s="0" t="n">
        <v>165.322807</v>
      </c>
      <c r="F120" s="0" t="n">
        <v>-28.211162</v>
      </c>
      <c r="G120" s="0" t="n">
        <v>122.816141</v>
      </c>
      <c r="H120" s="0" t="n">
        <v>-8.087357</v>
      </c>
      <c r="I120" s="0" t="n">
        <v>31.007576</v>
      </c>
    </row>
    <row r="121" customFormat="false" ht="12.3" hidden="false" customHeight="false" outlineLevel="0" collapsed="false">
      <c r="A121" s="2" t="n">
        <v>4640126000</v>
      </c>
      <c r="B121" s="2" t="n">
        <v>-7.946949</v>
      </c>
      <c r="C121" s="2" t="n">
        <v>-96.326067</v>
      </c>
      <c r="D121" s="0" t="n">
        <v>23.499686</v>
      </c>
      <c r="E121" s="0" t="n">
        <v>160.53874</v>
      </c>
      <c r="F121" s="0" t="n">
        <v>-27.055763</v>
      </c>
      <c r="G121" s="0" t="n">
        <v>115.96361</v>
      </c>
      <c r="H121" s="0" t="n">
        <v>-8.453454</v>
      </c>
      <c r="I121" s="0" t="n">
        <v>29.061267</v>
      </c>
    </row>
    <row r="122" customFormat="false" ht="12.3" hidden="false" customHeight="false" outlineLevel="0" collapsed="false">
      <c r="A122" s="2" t="n">
        <v>4680124500</v>
      </c>
      <c r="B122" s="2" t="n">
        <v>-7.723165</v>
      </c>
      <c r="C122" s="2" t="n">
        <v>-102.673153</v>
      </c>
      <c r="D122" s="0" t="n">
        <v>23.625128</v>
      </c>
      <c r="E122" s="0" t="n">
        <v>154.73573</v>
      </c>
      <c r="F122" s="0" t="n">
        <v>-26.531416</v>
      </c>
      <c r="G122" s="0" t="n">
        <v>118.874301</v>
      </c>
      <c r="H122" s="0" t="n">
        <v>-8.308771</v>
      </c>
      <c r="I122" s="0" t="n">
        <v>25.772958</v>
      </c>
    </row>
    <row r="123" customFormat="false" ht="12.3" hidden="false" customHeight="false" outlineLevel="0" collapsed="false">
      <c r="A123" s="2" t="n">
        <v>4720123000</v>
      </c>
      <c r="B123" s="2" t="n">
        <v>-7.611358</v>
      </c>
      <c r="C123" s="2" t="n">
        <v>-112.543932</v>
      </c>
      <c r="D123" s="0" t="n">
        <v>23.640992</v>
      </c>
      <c r="E123" s="0" t="n">
        <v>149.508524</v>
      </c>
      <c r="F123" s="0" t="n">
        <v>-28.29903</v>
      </c>
      <c r="G123" s="0" t="n">
        <v>99.80301</v>
      </c>
      <c r="H123" s="0" t="n">
        <v>-7.970511</v>
      </c>
      <c r="I123" s="0" t="n">
        <v>22.057698</v>
      </c>
    </row>
    <row r="124" customFormat="false" ht="12.3" hidden="false" customHeight="false" outlineLevel="0" collapsed="false">
      <c r="A124" s="2" t="n">
        <v>4760121500</v>
      </c>
      <c r="B124" s="2" t="n">
        <v>-7.366726</v>
      </c>
      <c r="C124" s="2" t="n">
        <v>-119.35303</v>
      </c>
      <c r="D124" s="0" t="n">
        <v>23.563251</v>
      </c>
      <c r="E124" s="0" t="n">
        <v>143.837254</v>
      </c>
      <c r="F124" s="0" t="n">
        <v>-27.9804</v>
      </c>
      <c r="G124" s="0" t="n">
        <v>98.102989</v>
      </c>
      <c r="H124" s="0" t="n">
        <v>-8.434375</v>
      </c>
      <c r="I124" s="0" t="n">
        <v>18.506953</v>
      </c>
    </row>
    <row r="125" customFormat="false" ht="12.3" hidden="false" customHeight="false" outlineLevel="0" collapsed="false">
      <c r="A125" s="2" t="n">
        <v>4800120000</v>
      </c>
      <c r="B125" s="2" t="n">
        <v>-7.241152</v>
      </c>
      <c r="C125" s="2" t="n">
        <v>-128.912115</v>
      </c>
      <c r="D125" s="0" t="n">
        <v>23.58811</v>
      </c>
      <c r="E125" s="0" t="n">
        <v>137.815795</v>
      </c>
      <c r="F125" s="0" t="n">
        <v>-28.675208</v>
      </c>
      <c r="G125" s="0" t="n">
        <v>90.56839</v>
      </c>
      <c r="H125" s="0" t="n">
        <v>-8.09496</v>
      </c>
      <c r="I125" s="0" t="n">
        <v>15.820538</v>
      </c>
    </row>
    <row r="126" customFormat="false" ht="12.3" hidden="false" customHeight="false" outlineLevel="0" collapsed="false">
      <c r="A126" s="2" t="n">
        <v>4840118500</v>
      </c>
      <c r="B126" s="2" t="n">
        <v>-6.939995</v>
      </c>
      <c r="C126" s="2" t="n">
        <v>-137.628106</v>
      </c>
      <c r="D126" s="0" t="n">
        <v>23.592401</v>
      </c>
      <c r="E126" s="0" t="n">
        <v>132.582404</v>
      </c>
      <c r="F126" s="0" t="n">
        <v>-27.471375</v>
      </c>
      <c r="G126" s="0" t="n">
        <v>92.903677</v>
      </c>
      <c r="H126" s="0" t="n">
        <v>-8.0798</v>
      </c>
      <c r="I126" s="0" t="n">
        <v>12.748053</v>
      </c>
    </row>
    <row r="127" customFormat="false" ht="12.3" hidden="false" customHeight="false" outlineLevel="0" collapsed="false">
      <c r="A127" s="2" t="n">
        <v>4880117000</v>
      </c>
      <c r="B127" s="2" t="n">
        <v>-6.851807</v>
      </c>
      <c r="C127" s="2" t="n">
        <v>-146.279009</v>
      </c>
      <c r="D127" s="0" t="n">
        <v>23.468124</v>
      </c>
      <c r="E127" s="0" t="n">
        <v>126.309087</v>
      </c>
      <c r="F127" s="0" t="n">
        <v>-27.703455</v>
      </c>
      <c r="G127" s="0" t="n">
        <v>90.328455</v>
      </c>
      <c r="H127" s="0" t="n">
        <v>-8.037243</v>
      </c>
      <c r="I127" s="0" t="n">
        <v>9.818317</v>
      </c>
    </row>
    <row r="128" customFormat="false" ht="12.3" hidden="false" customHeight="false" outlineLevel="0" collapsed="false">
      <c r="A128" s="2" t="n">
        <v>4920115500</v>
      </c>
      <c r="B128" s="2" t="n">
        <v>-6.413287</v>
      </c>
      <c r="C128" s="2" t="n">
        <v>-152.728569</v>
      </c>
      <c r="D128" s="0" t="n">
        <v>23.635215</v>
      </c>
      <c r="E128" s="0" t="n">
        <v>122.230455</v>
      </c>
      <c r="F128" s="0" t="n">
        <v>-27.53583</v>
      </c>
      <c r="G128" s="0" t="n">
        <v>83.4645</v>
      </c>
      <c r="H128" s="0" t="n">
        <v>-7.864938</v>
      </c>
      <c r="I128" s="0" t="n">
        <v>6.153027</v>
      </c>
    </row>
    <row r="129" customFormat="false" ht="12.3" hidden="false" customHeight="false" outlineLevel="0" collapsed="false">
      <c r="A129" s="2" t="n">
        <v>4960114000</v>
      </c>
      <c r="B129" s="2" t="n">
        <v>-6.648023</v>
      </c>
      <c r="C129" s="2" t="n">
        <v>-163.007729</v>
      </c>
      <c r="D129" s="0" t="n">
        <v>23.332203</v>
      </c>
      <c r="E129" s="0" t="n">
        <v>114.713903</v>
      </c>
      <c r="F129" s="0" t="n">
        <v>-27.340622</v>
      </c>
      <c r="G129" s="0" t="n">
        <v>87.021276</v>
      </c>
      <c r="H129" s="0" t="n">
        <v>-7.995137</v>
      </c>
      <c r="I129" s="0" t="n">
        <v>2.467626</v>
      </c>
    </row>
    <row r="130" customFormat="false" ht="12.3" hidden="false" customHeight="false" outlineLevel="0" collapsed="false">
      <c r="A130" s="2" t="n">
        <v>5000112500</v>
      </c>
      <c r="B130" s="2" t="n">
        <v>-6.159707</v>
      </c>
      <c r="C130" s="2" t="n">
        <v>-171.031842</v>
      </c>
      <c r="D130" s="0" t="n">
        <v>23.54954</v>
      </c>
      <c r="E130" s="0" t="n">
        <v>109.196489</v>
      </c>
      <c r="F130" s="0" t="n">
        <v>-27.071239</v>
      </c>
      <c r="G130" s="0" t="n">
        <v>79.25824</v>
      </c>
      <c r="H130" s="0" t="n">
        <v>-7.675614</v>
      </c>
      <c r="I130" s="0" t="n">
        <v>1.969619</v>
      </c>
    </row>
    <row r="131" customFormat="false" ht="12.3" hidden="false" customHeight="false" outlineLevel="0" collapsed="false">
      <c r="A131" s="2" t="n">
        <v>5040111000</v>
      </c>
      <c r="B131" s="2" t="n">
        <v>-6.172377</v>
      </c>
      <c r="C131" s="2" t="n">
        <v>-178.472542</v>
      </c>
      <c r="D131" s="0" t="n">
        <v>23.331151</v>
      </c>
      <c r="E131" s="0" t="n">
        <v>103.954959</v>
      </c>
      <c r="F131" s="0" t="n">
        <v>-26.953835</v>
      </c>
      <c r="G131" s="0" t="n">
        <v>77.749936</v>
      </c>
      <c r="H131" s="0" t="n">
        <v>-7.744655</v>
      </c>
      <c r="I131" s="0" t="n">
        <v>-1.293238</v>
      </c>
    </row>
    <row r="132" customFormat="false" ht="12.3" hidden="false" customHeight="false" outlineLevel="0" collapsed="false">
      <c r="A132" s="2" t="n">
        <v>5080109500</v>
      </c>
      <c r="B132" s="2" t="n">
        <v>-6.080155</v>
      </c>
      <c r="C132" s="2" t="n">
        <v>171.637208</v>
      </c>
      <c r="D132" s="0" t="n">
        <v>23.270988</v>
      </c>
      <c r="E132" s="0" t="n">
        <v>96.992429</v>
      </c>
      <c r="F132" s="0" t="n">
        <v>-27.467732</v>
      </c>
      <c r="G132" s="0" t="n">
        <v>73.239248</v>
      </c>
      <c r="H132" s="0" t="n">
        <v>-7.826685</v>
      </c>
      <c r="I132" s="0" t="n">
        <v>-3.589704</v>
      </c>
    </row>
    <row r="133" customFormat="false" ht="12.3" hidden="false" customHeight="false" outlineLevel="0" collapsed="false">
      <c r="A133" s="2" t="n">
        <v>5120108000</v>
      </c>
      <c r="B133" s="2" t="n">
        <v>-6.048332</v>
      </c>
      <c r="C133" s="2" t="n">
        <v>163.622773</v>
      </c>
      <c r="D133" s="0" t="n">
        <v>23.195796</v>
      </c>
      <c r="E133" s="0" t="n">
        <v>91.887945</v>
      </c>
      <c r="F133" s="0" t="n">
        <v>-27.056915</v>
      </c>
      <c r="G133" s="0" t="n">
        <v>58.970679</v>
      </c>
      <c r="H133" s="0" t="n">
        <v>-7.994234</v>
      </c>
      <c r="I133" s="0" t="n">
        <v>-4.972035</v>
      </c>
    </row>
    <row r="134" customFormat="false" ht="12.3" hidden="false" customHeight="false" outlineLevel="0" collapsed="false">
      <c r="A134" s="2" t="n">
        <v>5160106500</v>
      </c>
      <c r="B134" s="2" t="n">
        <v>-5.914902</v>
      </c>
      <c r="C134" s="2" t="n">
        <v>154.233121</v>
      </c>
      <c r="D134" s="0" t="n">
        <v>22.925054</v>
      </c>
      <c r="E134" s="0" t="n">
        <v>84.53317</v>
      </c>
      <c r="F134" s="0" t="n">
        <v>-27.75033</v>
      </c>
      <c r="G134" s="0" t="n">
        <v>73.633248</v>
      </c>
      <c r="H134" s="0" t="n">
        <v>-7.669257</v>
      </c>
      <c r="I134" s="0" t="n">
        <v>-10.39897</v>
      </c>
    </row>
    <row r="135" customFormat="false" ht="12.3" hidden="false" customHeight="false" outlineLevel="0" collapsed="false">
      <c r="A135" s="2" t="n">
        <v>5200105000</v>
      </c>
      <c r="B135" s="2" t="n">
        <v>-5.810002</v>
      </c>
      <c r="C135" s="2" t="n">
        <v>145.142938</v>
      </c>
      <c r="D135" s="0" t="n">
        <v>22.982165</v>
      </c>
      <c r="E135" s="0" t="n">
        <v>78.864467</v>
      </c>
      <c r="F135" s="0" t="n">
        <v>-27.090327</v>
      </c>
      <c r="G135" s="0" t="n">
        <v>66.365177</v>
      </c>
      <c r="H135" s="0" t="n">
        <v>-7.677315</v>
      </c>
      <c r="I135" s="0" t="n">
        <v>-12.150931</v>
      </c>
    </row>
    <row r="136" customFormat="false" ht="12.3" hidden="false" customHeight="false" outlineLevel="0" collapsed="false">
      <c r="A136" s="2" t="n">
        <v>5240103500</v>
      </c>
      <c r="B136" s="2" t="n">
        <v>-5.941652</v>
      </c>
      <c r="C136" s="2" t="n">
        <v>137.919168</v>
      </c>
      <c r="D136" s="0" t="n">
        <v>22.762173</v>
      </c>
      <c r="E136" s="0" t="n">
        <v>73.855958</v>
      </c>
      <c r="F136" s="0" t="n">
        <v>-26.979994</v>
      </c>
      <c r="G136" s="0" t="n">
        <v>57.376139</v>
      </c>
      <c r="H136" s="0" t="n">
        <v>-7.703827</v>
      </c>
      <c r="I136" s="0" t="n">
        <v>-15.380114</v>
      </c>
    </row>
    <row r="137" customFormat="false" ht="12.3" hidden="false" customHeight="false" outlineLevel="0" collapsed="false">
      <c r="A137" s="2" t="n">
        <v>5280102000</v>
      </c>
      <c r="B137" s="2" t="n">
        <v>-6.097512</v>
      </c>
      <c r="C137" s="2" t="n">
        <v>129.548076</v>
      </c>
      <c r="D137" s="0" t="n">
        <v>22.49571</v>
      </c>
      <c r="E137" s="0" t="n">
        <v>67.655806</v>
      </c>
      <c r="F137" s="0" t="n">
        <v>-26.49089</v>
      </c>
      <c r="G137" s="0" t="n">
        <v>53.887539</v>
      </c>
      <c r="H137" s="0" t="n">
        <v>-7.745076</v>
      </c>
      <c r="I137" s="0" t="n">
        <v>-18.268988</v>
      </c>
    </row>
    <row r="138" customFormat="false" ht="12.3" hidden="false" customHeight="false" outlineLevel="0" collapsed="false">
      <c r="A138" s="2" t="n">
        <v>5320100500</v>
      </c>
      <c r="B138" s="2" t="n">
        <v>-6.013764</v>
      </c>
      <c r="C138" s="2" t="n">
        <v>119.257453</v>
      </c>
      <c r="D138" s="0" t="n">
        <v>22.39019</v>
      </c>
      <c r="E138" s="0" t="n">
        <v>60.962341</v>
      </c>
      <c r="F138" s="0" t="n">
        <v>-26.234942</v>
      </c>
      <c r="G138" s="0" t="n">
        <v>51.458801</v>
      </c>
      <c r="H138" s="0" t="n">
        <v>-7.567344</v>
      </c>
      <c r="I138" s="0" t="n">
        <v>-19.615548</v>
      </c>
    </row>
    <row r="139" customFormat="false" ht="12.3" hidden="false" customHeight="false" outlineLevel="0" collapsed="false">
      <c r="A139" s="2" t="n">
        <v>5360099000</v>
      </c>
      <c r="B139" s="2" t="n">
        <v>-5.843758</v>
      </c>
      <c r="C139" s="2" t="n">
        <v>110.014038</v>
      </c>
      <c r="D139" s="0" t="n">
        <v>22.227882</v>
      </c>
      <c r="E139" s="0" t="n">
        <v>55.053396</v>
      </c>
      <c r="F139" s="0" t="n">
        <v>-27.563504</v>
      </c>
      <c r="G139" s="0" t="n">
        <v>44.833894</v>
      </c>
      <c r="H139" s="0" t="n">
        <v>-7.775961</v>
      </c>
      <c r="I139" s="0" t="n">
        <v>-23.349536</v>
      </c>
    </row>
    <row r="140" customFormat="false" ht="12.3" hidden="false" customHeight="false" outlineLevel="0" collapsed="false">
      <c r="A140" s="2" t="n">
        <v>5400097500</v>
      </c>
      <c r="B140" s="2" t="n">
        <v>-6.148386</v>
      </c>
      <c r="C140" s="2" t="n">
        <v>102.188761</v>
      </c>
      <c r="D140" s="0" t="n">
        <v>21.987268</v>
      </c>
      <c r="E140" s="0" t="n">
        <v>49.01097</v>
      </c>
      <c r="F140" s="0" t="n">
        <v>-26.925278</v>
      </c>
      <c r="G140" s="0" t="n">
        <v>45.886911</v>
      </c>
      <c r="H140" s="0" t="n">
        <v>-7.576758</v>
      </c>
      <c r="I140" s="0" t="n">
        <v>-26.408895</v>
      </c>
    </row>
    <row r="141" customFormat="false" ht="12.3" hidden="false" customHeight="false" outlineLevel="0" collapsed="false">
      <c r="A141" s="2" t="n">
        <v>5440096000</v>
      </c>
      <c r="B141" s="2" t="n">
        <v>-5.929166</v>
      </c>
      <c r="C141" s="2" t="n">
        <v>92.795825</v>
      </c>
      <c r="D141" s="0" t="n">
        <v>21.938686</v>
      </c>
      <c r="E141" s="0" t="n">
        <v>42.941777</v>
      </c>
      <c r="F141" s="0" t="n">
        <v>-26.400521</v>
      </c>
      <c r="G141" s="0" t="n">
        <v>39.57111</v>
      </c>
      <c r="H141" s="0" t="n">
        <v>-7.680051</v>
      </c>
      <c r="I141" s="0" t="n">
        <v>-29.242861</v>
      </c>
    </row>
    <row r="142" customFormat="false" ht="12.3" hidden="false" customHeight="false" outlineLevel="0" collapsed="false">
      <c r="A142" s="2" t="n">
        <v>5480094500</v>
      </c>
      <c r="B142" s="2" t="n">
        <v>-5.926157</v>
      </c>
      <c r="C142" s="2" t="n">
        <v>84.364428</v>
      </c>
      <c r="D142" s="0" t="n">
        <v>21.597526</v>
      </c>
      <c r="E142" s="0" t="n">
        <v>37.043367</v>
      </c>
      <c r="F142" s="0" t="n">
        <v>-25.776526</v>
      </c>
      <c r="G142" s="0" t="n">
        <v>32.621312</v>
      </c>
      <c r="H142" s="0" t="n">
        <v>-7.760273</v>
      </c>
      <c r="I142" s="0" t="n">
        <v>-31.367071</v>
      </c>
    </row>
    <row r="143" customFormat="false" ht="12.3" hidden="false" customHeight="false" outlineLevel="0" collapsed="false">
      <c r="A143" s="2" t="n">
        <v>5520093000</v>
      </c>
      <c r="B143" s="2" t="n">
        <v>-6.02115</v>
      </c>
      <c r="C143" s="2" t="n">
        <v>73.440379</v>
      </c>
      <c r="D143" s="0" t="n">
        <v>21.346077</v>
      </c>
      <c r="E143" s="0" t="n">
        <v>30.61609</v>
      </c>
      <c r="F143" s="0" t="n">
        <v>-25.755392</v>
      </c>
      <c r="G143" s="0" t="n">
        <v>27.202676</v>
      </c>
      <c r="H143" s="0" t="n">
        <v>-7.794433</v>
      </c>
      <c r="I143" s="0" t="n">
        <v>-34.27895</v>
      </c>
    </row>
    <row r="144" customFormat="false" ht="12.3" hidden="false" customHeight="false" outlineLevel="0" collapsed="false">
      <c r="A144" s="2" t="n">
        <v>5560091500</v>
      </c>
      <c r="B144" s="2" t="n">
        <v>-6.063691</v>
      </c>
      <c r="C144" s="2" t="n">
        <v>65.881991</v>
      </c>
      <c r="D144" s="0" t="n">
        <v>21.076731</v>
      </c>
      <c r="E144" s="0" t="n">
        <v>25.354121</v>
      </c>
      <c r="F144" s="0" t="n">
        <v>-26.015968</v>
      </c>
      <c r="G144" s="0" t="n">
        <v>23.841343</v>
      </c>
      <c r="H144" s="0" t="n">
        <v>-7.87388</v>
      </c>
      <c r="I144" s="0" t="n">
        <v>-38.920306</v>
      </c>
    </row>
    <row r="145" customFormat="false" ht="12.3" hidden="false" customHeight="false" outlineLevel="0" collapsed="false">
      <c r="A145" s="2" t="n">
        <v>5600090000</v>
      </c>
      <c r="B145" s="2" t="n">
        <v>-6.17998</v>
      </c>
      <c r="C145" s="2" t="n">
        <v>56.190768</v>
      </c>
      <c r="D145" s="0" t="n">
        <v>20.786115</v>
      </c>
      <c r="E145" s="0" t="n">
        <v>19.067005</v>
      </c>
      <c r="F145" s="0" t="n">
        <v>-25.710361</v>
      </c>
      <c r="G145" s="0" t="n">
        <v>22.638579</v>
      </c>
      <c r="H145" s="0" t="n">
        <v>-8.287782</v>
      </c>
      <c r="I145" s="0" t="n">
        <v>-42.489701</v>
      </c>
    </row>
    <row r="146" customFormat="false" ht="12.3" hidden="false" customHeight="false" outlineLevel="0" collapsed="false">
      <c r="A146" s="2" t="n">
        <v>5640088500</v>
      </c>
      <c r="B146" s="2" t="n">
        <v>-6.242977</v>
      </c>
      <c r="C146" s="2" t="n">
        <v>45.947372</v>
      </c>
      <c r="D146" s="0" t="n">
        <v>20.587554</v>
      </c>
      <c r="E146" s="0" t="n">
        <v>13.280198</v>
      </c>
      <c r="F146" s="0" t="n">
        <v>-26.29981</v>
      </c>
      <c r="G146" s="0" t="n">
        <v>18.249762</v>
      </c>
      <c r="H146" s="0" t="n">
        <v>-8.291848</v>
      </c>
      <c r="I146" s="0" t="n">
        <v>-45.184783</v>
      </c>
    </row>
    <row r="147" customFormat="false" ht="12.3" hidden="false" customHeight="false" outlineLevel="0" collapsed="false">
      <c r="A147" s="2" t="n">
        <v>5680087000</v>
      </c>
      <c r="B147" s="2" t="n">
        <v>-6.377232</v>
      </c>
      <c r="C147" s="2" t="n">
        <v>37.209731</v>
      </c>
      <c r="D147" s="0" t="n">
        <v>20.181244</v>
      </c>
      <c r="E147" s="0" t="n">
        <v>7.427863</v>
      </c>
      <c r="F147" s="0" t="n">
        <v>-26.312878</v>
      </c>
      <c r="G147" s="0" t="n">
        <v>14.997431</v>
      </c>
      <c r="H147" s="0" t="n">
        <v>-8.473209</v>
      </c>
      <c r="I147" s="0" t="n">
        <v>-49.506234</v>
      </c>
    </row>
    <row r="148" customFormat="false" ht="12.3" hidden="false" customHeight="false" outlineLevel="0" collapsed="false">
      <c r="A148" s="2" t="n">
        <v>5720085500</v>
      </c>
      <c r="B148" s="2" t="n">
        <v>-6.439231</v>
      </c>
      <c r="C148" s="2" t="n">
        <v>26.704929</v>
      </c>
      <c r="D148" s="0" t="n">
        <v>19.847318</v>
      </c>
      <c r="E148" s="0" t="n">
        <v>1.460405</v>
      </c>
      <c r="F148" s="0" t="n">
        <v>-25.665359</v>
      </c>
      <c r="G148" s="0" t="n">
        <v>13.967472</v>
      </c>
      <c r="H148" s="0" t="n">
        <v>-8.475725</v>
      </c>
      <c r="I148" s="0" t="n">
        <v>-53.107393</v>
      </c>
    </row>
    <row r="149" customFormat="false" ht="12.3" hidden="false" customHeight="false" outlineLevel="0" collapsed="false">
      <c r="A149" s="2" t="n">
        <v>5760084000</v>
      </c>
      <c r="B149" s="2" t="n">
        <v>-6.497141</v>
      </c>
      <c r="C149" s="2" t="n">
        <v>17.246106</v>
      </c>
      <c r="D149" s="0" t="n">
        <v>19.589172</v>
      </c>
      <c r="E149" s="0" t="n">
        <v>-4.247421</v>
      </c>
      <c r="F149" s="0" t="n">
        <v>-25.249615</v>
      </c>
      <c r="G149" s="0" t="n">
        <v>9.818003</v>
      </c>
      <c r="H149" s="0" t="n">
        <v>-8.575315</v>
      </c>
      <c r="I149" s="0" t="n">
        <v>-57.988706</v>
      </c>
    </row>
    <row r="150" customFormat="false" ht="12.3" hidden="false" customHeight="false" outlineLevel="0" collapsed="false">
      <c r="A150" s="2" t="n">
        <v>5800082500</v>
      </c>
      <c r="B150" s="2" t="n">
        <v>-6.678907</v>
      </c>
      <c r="C150" s="2" t="n">
        <v>7.653803</v>
      </c>
      <c r="D150" s="0" t="n">
        <v>19.065523</v>
      </c>
      <c r="E150" s="0" t="n">
        <v>-10.152196</v>
      </c>
      <c r="F150" s="0" t="n">
        <v>-26.779836</v>
      </c>
      <c r="G150" s="0" t="n">
        <v>2.706916</v>
      </c>
      <c r="H150" s="0" t="n">
        <v>-8.58456</v>
      </c>
      <c r="I150" s="0" t="n">
        <v>-62.784358</v>
      </c>
    </row>
    <row r="151" customFormat="false" ht="12.3" hidden="false" customHeight="false" outlineLevel="0" collapsed="false">
      <c r="A151" s="2" t="n">
        <v>5840081000</v>
      </c>
      <c r="B151" s="2" t="n">
        <v>-6.777295</v>
      </c>
      <c r="C151" s="2" t="n">
        <v>-0.431506</v>
      </c>
      <c r="D151" s="0" t="n">
        <v>18.814454</v>
      </c>
      <c r="E151" s="0" t="n">
        <v>-14.642154</v>
      </c>
      <c r="F151" s="0" t="n">
        <v>-26.321319</v>
      </c>
      <c r="G151" s="0" t="n">
        <v>-3.767857</v>
      </c>
      <c r="H151" s="0" t="n">
        <v>-8.875631</v>
      </c>
      <c r="I151" s="0" t="n">
        <v>-65.730297</v>
      </c>
    </row>
    <row r="152" customFormat="false" ht="12.3" hidden="false" customHeight="false" outlineLevel="0" collapsed="false">
      <c r="A152" s="2" t="n">
        <v>5880079500</v>
      </c>
      <c r="B152" s="2" t="n">
        <v>-6.726261</v>
      </c>
      <c r="C152" s="2" t="n">
        <v>-10.301409</v>
      </c>
      <c r="D152" s="0" t="n">
        <v>18.449156</v>
      </c>
      <c r="E152" s="0" t="n">
        <v>-19.87062</v>
      </c>
      <c r="F152" s="0" t="n">
        <v>-25.959632</v>
      </c>
      <c r="G152" s="0" t="n">
        <v>-5.575164</v>
      </c>
      <c r="H152" s="0" t="n">
        <v>-8.959384</v>
      </c>
      <c r="I152" s="0" t="n">
        <v>-70.534121</v>
      </c>
    </row>
    <row r="153" customFormat="false" ht="12.3" hidden="false" customHeight="false" outlineLevel="0" collapsed="false">
      <c r="A153" s="2" t="n">
        <v>5920078000</v>
      </c>
      <c r="B153" s="2" t="n">
        <v>-6.929335</v>
      </c>
      <c r="C153" s="2" t="n">
        <v>-19.576113</v>
      </c>
      <c r="D153" s="0" t="n">
        <v>17.928803</v>
      </c>
      <c r="E153" s="0" t="n">
        <v>-25.249474</v>
      </c>
      <c r="F153" s="0" t="n">
        <v>-27.287894</v>
      </c>
      <c r="G153" s="0" t="n">
        <v>-12.918659</v>
      </c>
      <c r="H153" s="0" t="n">
        <v>-8.862133</v>
      </c>
      <c r="I153" s="0" t="n">
        <v>-72.002253</v>
      </c>
    </row>
    <row r="154" customFormat="false" ht="12.3" hidden="false" customHeight="false" outlineLevel="0" collapsed="false">
      <c r="A154" s="2" t="n">
        <v>5960076500</v>
      </c>
      <c r="B154" s="2" t="n">
        <v>-6.974939</v>
      </c>
      <c r="C154" s="2" t="n">
        <v>-29.458106</v>
      </c>
      <c r="D154" s="0" t="n">
        <v>17.482047</v>
      </c>
      <c r="E154" s="0" t="n">
        <v>-31.476688</v>
      </c>
      <c r="F154" s="0" t="n">
        <v>-25.794157</v>
      </c>
      <c r="G154" s="0" t="n">
        <v>-14.064128</v>
      </c>
      <c r="H154" s="0" t="n">
        <v>-8.942677</v>
      </c>
      <c r="I154" s="0" t="n">
        <v>-79.520836</v>
      </c>
    </row>
    <row r="155" customFormat="false" ht="12.3" hidden="false" customHeight="false" outlineLevel="0" collapsed="false">
      <c r="A155" s="2" t="n">
        <v>6000075000</v>
      </c>
      <c r="B155" s="2" t="n">
        <v>-6.962011</v>
      </c>
      <c r="C155" s="2" t="n">
        <v>-36.567464</v>
      </c>
      <c r="D155" s="0" t="n">
        <v>17.24326</v>
      </c>
      <c r="E155" s="0" t="n">
        <v>-34.05793</v>
      </c>
      <c r="F155" s="0" t="n">
        <v>-25.435901</v>
      </c>
      <c r="G155" s="0" t="n">
        <v>-19.552944</v>
      </c>
      <c r="H155" s="0" t="n">
        <v>-9.153585</v>
      </c>
      <c r="I155" s="0" t="n">
        <v>-83.687441</v>
      </c>
    </row>
    <row r="156" customFormat="false" ht="12.3" hidden="false" customHeight="false" outlineLevel="0" collapsed="false">
      <c r="A156" s="2" t="n">
        <v>6040073500</v>
      </c>
      <c r="B156" s="2" t="n">
        <v>-6.754563</v>
      </c>
      <c r="C156" s="2" t="n">
        <v>-44.810367</v>
      </c>
      <c r="D156" s="0" t="n">
        <v>16.886918</v>
      </c>
      <c r="E156" s="0" t="n">
        <v>-39.255987</v>
      </c>
      <c r="F156" s="0" t="n">
        <v>-26.560863</v>
      </c>
      <c r="G156" s="0" t="n">
        <v>-19.79852</v>
      </c>
      <c r="H156" s="0" t="n">
        <v>-8.867263</v>
      </c>
      <c r="I156" s="0" t="n">
        <v>-87.202274</v>
      </c>
    </row>
    <row r="157" customFormat="false" ht="12.3" hidden="false" customHeight="false" outlineLevel="0" collapsed="false">
      <c r="A157" s="2" t="n">
        <v>6080072000</v>
      </c>
      <c r="B157" s="2" t="n">
        <v>-7.261057</v>
      </c>
      <c r="C157" s="2" t="n">
        <v>-55.153135</v>
      </c>
      <c r="D157" s="0" t="n">
        <v>16.237836</v>
      </c>
      <c r="E157" s="0" t="n">
        <v>-45.237263</v>
      </c>
      <c r="F157" s="0" t="n">
        <v>-25.6542</v>
      </c>
      <c r="G157" s="0" t="n">
        <v>-29.914946</v>
      </c>
      <c r="H157" s="0" t="n">
        <v>-8.964429</v>
      </c>
      <c r="I157" s="0" t="n">
        <v>-90.874482</v>
      </c>
    </row>
    <row r="158" customFormat="false" ht="12.3" hidden="false" customHeight="false" outlineLevel="0" collapsed="false">
      <c r="A158" s="2" t="n">
        <v>6120070500</v>
      </c>
      <c r="B158" s="2" t="n">
        <v>-7.13643</v>
      </c>
      <c r="C158" s="2" t="n">
        <v>-64.31086</v>
      </c>
      <c r="D158" s="0" t="n">
        <v>15.859583</v>
      </c>
      <c r="E158" s="0" t="n">
        <v>-48.942456</v>
      </c>
      <c r="F158" s="0" t="n">
        <v>-25.005744</v>
      </c>
      <c r="G158" s="0" t="n">
        <v>-29.919994</v>
      </c>
      <c r="H158" s="0" t="n">
        <v>-9.229036</v>
      </c>
      <c r="I158" s="0" t="n">
        <v>-95.151404</v>
      </c>
    </row>
    <row r="159" customFormat="false" ht="12.3" hidden="false" customHeight="false" outlineLevel="0" collapsed="false">
      <c r="A159" s="2" t="n">
        <v>6160069000</v>
      </c>
      <c r="B159" s="2" t="n">
        <v>-7.175081</v>
      </c>
      <c r="C159" s="2" t="n">
        <v>-71.510259</v>
      </c>
      <c r="D159" s="0" t="n">
        <v>15.403931</v>
      </c>
      <c r="E159" s="0" t="n">
        <v>-52.65761</v>
      </c>
      <c r="F159" s="0" t="n">
        <v>-26.189779</v>
      </c>
      <c r="G159" s="0" t="n">
        <v>-39.174413</v>
      </c>
      <c r="H159" s="0" t="n">
        <v>-8.882663</v>
      </c>
      <c r="I159" s="0" t="n">
        <v>-98.043135</v>
      </c>
    </row>
    <row r="160" customFormat="false" ht="12.3" hidden="false" customHeight="false" outlineLevel="0" collapsed="false">
      <c r="A160" s="2" t="n">
        <v>6200067500</v>
      </c>
      <c r="B160" s="2" t="n">
        <v>-7.099146</v>
      </c>
      <c r="C160" s="2" t="n">
        <v>-80.123909</v>
      </c>
      <c r="D160" s="0" t="n">
        <v>15.100615</v>
      </c>
      <c r="E160" s="0" t="n">
        <v>-58.116848</v>
      </c>
      <c r="F160" s="0" t="n">
        <v>-24.565393</v>
      </c>
      <c r="G160" s="0" t="n">
        <v>-41.623723</v>
      </c>
      <c r="H160" s="0" t="n">
        <v>-9.222041</v>
      </c>
      <c r="I160" s="0" t="n">
        <v>-102.393551</v>
      </c>
    </row>
    <row r="161" customFormat="false" ht="12.3" hidden="false" customHeight="false" outlineLevel="0" collapsed="false">
      <c r="A161" s="2" t="n">
        <v>6240066000</v>
      </c>
      <c r="B161" s="2" t="n">
        <v>-6.666422</v>
      </c>
      <c r="C161" s="2" t="n">
        <v>-88.959588</v>
      </c>
      <c r="D161" s="0" t="n">
        <v>14.771611</v>
      </c>
      <c r="E161" s="0" t="n">
        <v>-62.10843</v>
      </c>
      <c r="F161" s="0" t="n">
        <v>-25.37925</v>
      </c>
      <c r="G161" s="0" t="n">
        <v>-42.722696</v>
      </c>
      <c r="H161" s="0" t="n">
        <v>-9.31848</v>
      </c>
      <c r="I161" s="0" t="n">
        <v>-104.052023</v>
      </c>
    </row>
    <row r="162" customFormat="false" ht="12.3" hidden="false" customHeight="false" outlineLevel="0" collapsed="false">
      <c r="A162" s="2" t="n">
        <v>6280064500</v>
      </c>
      <c r="B162" s="2" t="n">
        <v>-6.636409</v>
      </c>
      <c r="C162" s="2" t="n">
        <v>-94.865114</v>
      </c>
      <c r="D162" s="0" t="n">
        <v>14.287066</v>
      </c>
      <c r="E162" s="0" t="n">
        <v>-65.905455</v>
      </c>
      <c r="F162" s="0" t="n">
        <v>-26.811475</v>
      </c>
      <c r="G162" s="0" t="n">
        <v>-48.857558</v>
      </c>
      <c r="H162" s="0" t="n">
        <v>-9.238427</v>
      </c>
      <c r="I162" s="0" t="n">
        <v>-109.894117</v>
      </c>
    </row>
    <row r="163" customFormat="false" ht="12.3" hidden="false" customHeight="false" outlineLevel="0" collapsed="false">
      <c r="A163" s="2" t="n">
        <v>6320063000</v>
      </c>
      <c r="B163" s="2" t="n">
        <v>-6.627751</v>
      </c>
      <c r="C163" s="2" t="n">
        <v>-103.053201</v>
      </c>
      <c r="D163" s="0" t="n">
        <v>13.866576</v>
      </c>
      <c r="E163" s="0" t="n">
        <v>-69.325652</v>
      </c>
      <c r="F163" s="0" t="n">
        <v>-26.090768</v>
      </c>
      <c r="G163" s="0" t="n">
        <v>-47.324471</v>
      </c>
      <c r="H163" s="0" t="n">
        <v>-9.297485</v>
      </c>
      <c r="I163" s="0" t="n">
        <v>-111.573166</v>
      </c>
    </row>
    <row r="164" customFormat="false" ht="12.3" hidden="false" customHeight="false" outlineLevel="0" collapsed="false">
      <c r="A164" s="2" t="n">
        <v>6360061500</v>
      </c>
      <c r="B164" s="2" t="n">
        <v>-6.25652</v>
      </c>
      <c r="C164" s="2" t="n">
        <v>-109.619653</v>
      </c>
      <c r="D164" s="0" t="n">
        <v>13.659802</v>
      </c>
      <c r="E164" s="0" t="n">
        <v>-74.281036</v>
      </c>
      <c r="F164" s="0" t="n">
        <v>-25.666339</v>
      </c>
      <c r="G164" s="0" t="n">
        <v>-55.319751</v>
      </c>
      <c r="H164" s="0" t="n">
        <v>-9.433247</v>
      </c>
      <c r="I164" s="0" t="n">
        <v>-115.444058</v>
      </c>
    </row>
    <row r="165" customFormat="false" ht="12.3" hidden="false" customHeight="false" outlineLevel="0" collapsed="false">
      <c r="A165" s="2" t="n">
        <v>6400060000</v>
      </c>
      <c r="B165" s="2" t="n">
        <v>-6.230813</v>
      </c>
      <c r="C165" s="2" t="n">
        <v>-117.038727</v>
      </c>
      <c r="D165" s="0" t="n">
        <v>13.242926</v>
      </c>
      <c r="E165" s="0" t="n">
        <v>-77.544038</v>
      </c>
      <c r="F165" s="0" t="n">
        <v>-25.456037</v>
      </c>
      <c r="G165" s="0" t="n">
        <v>-58.307695</v>
      </c>
      <c r="H165" s="0" t="n">
        <v>-9.444065</v>
      </c>
      <c r="I165" s="0" t="n">
        <v>-119.789206</v>
      </c>
    </row>
    <row r="166" customFormat="false" ht="12.3" hidden="false" customHeight="false" outlineLevel="0" collapsed="false">
      <c r="A166" s="2" t="n">
        <v>6440058500</v>
      </c>
      <c r="B166" s="2" t="n">
        <v>-5.803424</v>
      </c>
      <c r="C166" s="2" t="n">
        <v>-124.512777</v>
      </c>
      <c r="D166" s="0" t="n">
        <v>12.87065</v>
      </c>
      <c r="E166" s="0" t="n">
        <v>-82.056428</v>
      </c>
      <c r="F166" s="0" t="n">
        <v>-26.743492</v>
      </c>
      <c r="G166" s="0" t="n">
        <v>-69.850368</v>
      </c>
      <c r="H166" s="0" t="n">
        <v>-9.909826</v>
      </c>
      <c r="I166" s="0" t="n">
        <v>-122.843635</v>
      </c>
    </row>
    <row r="167" customFormat="false" ht="12.3" hidden="false" customHeight="false" outlineLevel="0" collapsed="false">
      <c r="A167" s="2" t="n">
        <v>6480057000</v>
      </c>
      <c r="B167" s="2" t="n">
        <v>-6.055969</v>
      </c>
      <c r="C167" s="2" t="n">
        <v>-130.091073</v>
      </c>
      <c r="D167" s="0" t="n">
        <v>12.47421</v>
      </c>
      <c r="E167" s="0" t="n">
        <v>-84.725846</v>
      </c>
      <c r="F167" s="0" t="n">
        <v>-26.159145</v>
      </c>
      <c r="G167" s="0" t="n">
        <v>-66.388773</v>
      </c>
      <c r="H167" s="0" t="n">
        <v>-9.835505</v>
      </c>
      <c r="I167" s="0" t="n">
        <v>-127.815782</v>
      </c>
    </row>
    <row r="168" customFormat="false" ht="12.3" hidden="false" customHeight="false" outlineLevel="0" collapsed="false">
      <c r="A168" s="2" t="n">
        <v>6520055500</v>
      </c>
      <c r="B168" s="2" t="n">
        <v>-5.704513</v>
      </c>
      <c r="C168" s="2" t="n">
        <v>-137.021383</v>
      </c>
      <c r="D168" s="0" t="n">
        <v>12.154117</v>
      </c>
      <c r="E168" s="0" t="n">
        <v>-88.616455</v>
      </c>
      <c r="F168" s="0" t="n">
        <v>-25.855374</v>
      </c>
      <c r="G168" s="0" t="n">
        <v>-74.668893</v>
      </c>
      <c r="H168" s="0" t="n">
        <v>-10.02773</v>
      </c>
      <c r="I168" s="0" t="n">
        <v>-129.711313</v>
      </c>
    </row>
    <row r="169" customFormat="false" ht="12.3" hidden="false" customHeight="false" outlineLevel="0" collapsed="false">
      <c r="A169" s="2" t="n">
        <v>6560054000</v>
      </c>
      <c r="B169" s="2" t="n">
        <v>-5.604341</v>
      </c>
      <c r="C169" s="2" t="n">
        <v>-142.800541</v>
      </c>
      <c r="D169" s="0" t="n">
        <v>11.757926</v>
      </c>
      <c r="E169" s="0" t="n">
        <v>-92.17715</v>
      </c>
      <c r="F169" s="0" t="n">
        <v>-26.347566</v>
      </c>
      <c r="G169" s="0" t="n">
        <v>-86.714741</v>
      </c>
      <c r="H169" s="0" t="n">
        <v>-10.386167</v>
      </c>
      <c r="I169" s="0" t="n">
        <v>-133.590086</v>
      </c>
    </row>
    <row r="170" customFormat="false" ht="12.3" hidden="false" customHeight="false" outlineLevel="0" collapsed="false">
      <c r="A170" s="2" t="n">
        <v>6600052500</v>
      </c>
      <c r="B170" s="2" t="n">
        <v>-5.380724</v>
      </c>
      <c r="C170" s="2" t="n">
        <v>-148.392084</v>
      </c>
      <c r="D170" s="0" t="n">
        <v>11.358751</v>
      </c>
      <c r="E170" s="0" t="n">
        <v>-95.275463</v>
      </c>
      <c r="F170" s="0" t="n">
        <v>-25.879944</v>
      </c>
      <c r="G170" s="0" t="n">
        <v>-79.073567</v>
      </c>
      <c r="H170" s="0" t="n">
        <v>-10.33473</v>
      </c>
      <c r="I170" s="0" t="n">
        <v>-138.999326</v>
      </c>
    </row>
    <row r="171" customFormat="false" ht="12.3" hidden="false" customHeight="false" outlineLevel="0" collapsed="false">
      <c r="A171" s="2" t="n">
        <v>6640051000</v>
      </c>
      <c r="B171" s="2" t="n">
        <v>-5.295927</v>
      </c>
      <c r="C171" s="2" t="n">
        <v>-155.140352</v>
      </c>
      <c r="D171" s="0" t="n">
        <v>10.981015</v>
      </c>
      <c r="E171" s="0" t="n">
        <v>-99.745533</v>
      </c>
      <c r="F171" s="0" t="n">
        <v>-26.456152</v>
      </c>
      <c r="G171" s="0" t="n">
        <v>-89.596789</v>
      </c>
      <c r="H171" s="0" t="n">
        <v>-10.152261</v>
      </c>
      <c r="I171" s="0" t="n">
        <v>-145.589636</v>
      </c>
    </row>
    <row r="172" customFormat="false" ht="12.3" hidden="false" customHeight="false" outlineLevel="0" collapsed="false">
      <c r="A172" s="2" t="n">
        <v>6680049500</v>
      </c>
      <c r="B172" s="2" t="n">
        <v>-5.090444</v>
      </c>
      <c r="C172" s="2" t="n">
        <v>-160.275402</v>
      </c>
      <c r="D172" s="0" t="n">
        <v>10.695502</v>
      </c>
      <c r="E172" s="0" t="n">
        <v>-102.498132</v>
      </c>
      <c r="F172" s="0" t="n">
        <v>-28.002548</v>
      </c>
      <c r="G172" s="0" t="n">
        <v>-96.934007</v>
      </c>
      <c r="H172" s="0" t="n">
        <v>-10.506807</v>
      </c>
      <c r="I172" s="0" t="n">
        <v>-152.289647</v>
      </c>
    </row>
    <row r="173" customFormat="false" ht="12.3" hidden="false" customHeight="false" outlineLevel="0" collapsed="false">
      <c r="A173" s="2" t="n">
        <v>6720048000</v>
      </c>
      <c r="B173" s="2" t="n">
        <v>-4.803886</v>
      </c>
      <c r="C173" s="2" t="n">
        <v>-165.836221</v>
      </c>
      <c r="D173" s="0" t="n">
        <v>10.378023</v>
      </c>
      <c r="E173" s="0" t="n">
        <v>-106.261455</v>
      </c>
      <c r="F173" s="0" t="n">
        <v>-26.365332</v>
      </c>
      <c r="G173" s="0" t="n">
        <v>-88.295282</v>
      </c>
      <c r="H173" s="0" t="n">
        <v>-10.981101</v>
      </c>
      <c r="I173" s="0" t="n">
        <v>-153.728521</v>
      </c>
    </row>
    <row r="174" customFormat="false" ht="12.3" hidden="false" customHeight="false" outlineLevel="0" collapsed="false">
      <c r="A174" s="2" t="n">
        <v>6760046500</v>
      </c>
      <c r="B174" s="2" t="n">
        <v>-4.679957</v>
      </c>
      <c r="C174" s="2" t="n">
        <v>-169.909907</v>
      </c>
      <c r="D174" s="0" t="n">
        <v>10.042211</v>
      </c>
      <c r="E174" s="0" t="n">
        <v>-109.04474</v>
      </c>
      <c r="F174" s="0" t="n">
        <v>-25.999448</v>
      </c>
      <c r="G174" s="0" t="n">
        <v>-98.719723</v>
      </c>
      <c r="H174" s="0" t="n">
        <v>-11.262718</v>
      </c>
      <c r="I174" s="0" t="n">
        <v>-158.266865</v>
      </c>
    </row>
    <row r="175" customFormat="false" ht="12.3" hidden="false" customHeight="false" outlineLevel="0" collapsed="false">
      <c r="A175" s="2" t="n">
        <v>6800045000</v>
      </c>
      <c r="B175" s="2" t="n">
        <v>-4.593978</v>
      </c>
      <c r="C175" s="2" t="n">
        <v>-174.983459</v>
      </c>
      <c r="D175" s="0" t="n">
        <v>9.648062</v>
      </c>
      <c r="E175" s="0" t="n">
        <v>-111.973476</v>
      </c>
      <c r="F175" s="0" t="n">
        <v>-27.57864</v>
      </c>
      <c r="G175" s="0" t="n">
        <v>-94.854873</v>
      </c>
      <c r="H175" s="0" t="n">
        <v>-11.273526</v>
      </c>
      <c r="I175" s="0" t="n">
        <v>-161.966962</v>
      </c>
    </row>
    <row r="176" customFormat="false" ht="12.3" hidden="false" customHeight="false" outlineLevel="0" collapsed="false">
      <c r="A176" s="2" t="n">
        <v>6840043500</v>
      </c>
      <c r="B176" s="2" t="n">
        <v>-4.418585</v>
      </c>
      <c r="C176" s="2" t="n">
        <v>-178.896371</v>
      </c>
      <c r="D176" s="0" t="n">
        <v>9.335775</v>
      </c>
      <c r="E176" s="0" t="n">
        <v>-114.532974</v>
      </c>
      <c r="F176" s="0" t="n">
        <v>-27.164566</v>
      </c>
      <c r="G176" s="0" t="n">
        <v>-112.837904</v>
      </c>
      <c r="H176" s="0" t="n">
        <v>-11.749267</v>
      </c>
      <c r="I176" s="0" t="n">
        <v>-169.116301</v>
      </c>
    </row>
    <row r="177" customFormat="false" ht="12.3" hidden="false" customHeight="false" outlineLevel="0" collapsed="false">
      <c r="A177" s="2" t="n">
        <v>6880042000</v>
      </c>
      <c r="B177" s="2" t="n">
        <v>-4.403002</v>
      </c>
      <c r="C177" s="2" t="n">
        <v>176.296065</v>
      </c>
      <c r="D177" s="0" t="n">
        <v>9.060036</v>
      </c>
      <c r="E177" s="0" t="n">
        <v>-116.493684</v>
      </c>
      <c r="F177" s="0" t="n">
        <v>-27.765044</v>
      </c>
      <c r="G177" s="0" t="n">
        <v>-108.685077</v>
      </c>
      <c r="H177" s="0" t="n">
        <v>-11.936135</v>
      </c>
      <c r="I177" s="0" t="n">
        <v>-172.517974</v>
      </c>
    </row>
    <row r="178" customFormat="false" ht="12.3" hidden="false" customHeight="false" outlineLevel="0" collapsed="false">
      <c r="A178" s="2" t="n">
        <v>6920040500</v>
      </c>
      <c r="B178" s="2" t="n">
        <v>-4.349885</v>
      </c>
      <c r="C178" s="2" t="n">
        <v>171.123025</v>
      </c>
      <c r="D178" s="0" t="n">
        <v>8.707771</v>
      </c>
      <c r="E178" s="0" t="n">
        <v>-120.337181</v>
      </c>
      <c r="F178" s="0" t="n">
        <v>-29.31291</v>
      </c>
      <c r="G178" s="0" t="n">
        <v>-114.081995</v>
      </c>
      <c r="H178" s="0" t="n">
        <v>-12.000778</v>
      </c>
      <c r="I178" s="0" t="n">
        <v>-176.618922</v>
      </c>
    </row>
    <row r="179" customFormat="false" ht="12.3" hidden="false" customHeight="false" outlineLevel="0" collapsed="false">
      <c r="A179" s="2" t="n">
        <v>6960039000</v>
      </c>
      <c r="B179" s="2" t="n">
        <v>-4.205334</v>
      </c>
      <c r="C179" s="2" t="n">
        <v>166.505194</v>
      </c>
      <c r="D179" s="0" t="n">
        <v>8.359121</v>
      </c>
      <c r="E179" s="0" t="n">
        <v>-122.504843</v>
      </c>
      <c r="F179" s="0" t="n">
        <v>-27.610391</v>
      </c>
      <c r="G179" s="0" t="n">
        <v>-122.858674</v>
      </c>
      <c r="H179" s="0" t="n">
        <v>-12.789125</v>
      </c>
      <c r="I179" s="0" t="n">
        <v>177.147048</v>
      </c>
    </row>
    <row r="180" customFormat="false" ht="12.3" hidden="false" customHeight="false" outlineLevel="0" collapsed="false">
      <c r="A180" s="2" t="n">
        <v>7000037500</v>
      </c>
      <c r="B180" s="2" t="n">
        <v>-4.024183</v>
      </c>
      <c r="C180" s="2" t="n">
        <v>163.035919</v>
      </c>
      <c r="D180" s="0" t="n">
        <v>8.150219</v>
      </c>
      <c r="E180" s="0" t="n">
        <v>-124.031665</v>
      </c>
      <c r="F180" s="0" t="n">
        <v>-28.548127</v>
      </c>
      <c r="G180" s="0" t="n">
        <v>-122.745933</v>
      </c>
      <c r="H180" s="0" t="n">
        <v>-12.710011</v>
      </c>
      <c r="I180" s="0" t="n">
        <v>175.739528</v>
      </c>
    </row>
    <row r="181" customFormat="false" ht="12.3" hidden="false" customHeight="false" outlineLevel="0" collapsed="false">
      <c r="A181" s="2" t="n">
        <v>7040036000</v>
      </c>
      <c r="B181" s="2" t="n">
        <v>-3.838847</v>
      </c>
      <c r="C181" s="2" t="n">
        <v>157.970362</v>
      </c>
      <c r="D181" s="0" t="n">
        <v>7.979751</v>
      </c>
      <c r="E181" s="0" t="n">
        <v>-126.754918</v>
      </c>
      <c r="F181" s="0" t="n">
        <v>-27.936768</v>
      </c>
      <c r="G181" s="0" t="n">
        <v>-124.327902</v>
      </c>
      <c r="H181" s="0" t="n">
        <v>-12.879258</v>
      </c>
      <c r="I181" s="0" t="n">
        <v>170.649991</v>
      </c>
    </row>
    <row r="182" customFormat="false" ht="12.3" hidden="false" customHeight="false" outlineLevel="0" collapsed="false">
      <c r="A182" s="2" t="n">
        <v>7080034500</v>
      </c>
      <c r="B182" s="2" t="n">
        <v>-3.975373</v>
      </c>
      <c r="C182" s="2" t="n">
        <v>154.399202</v>
      </c>
      <c r="D182" s="0" t="n">
        <v>7.710798</v>
      </c>
      <c r="E182" s="0" t="n">
        <v>-128.512721</v>
      </c>
      <c r="F182" s="0" t="n">
        <v>-27.670708</v>
      </c>
      <c r="G182" s="0" t="n">
        <v>-139.442391</v>
      </c>
      <c r="H182" s="0" t="n">
        <v>-13.69957</v>
      </c>
      <c r="I182" s="0" t="n">
        <v>168.026124</v>
      </c>
    </row>
    <row r="183" customFormat="false" ht="12.3" hidden="false" customHeight="false" outlineLevel="0" collapsed="false">
      <c r="A183" s="2" t="n">
        <v>7120033000</v>
      </c>
      <c r="B183" s="2" t="n">
        <v>-3.931824</v>
      </c>
      <c r="C183" s="2" t="n">
        <v>149.434282</v>
      </c>
      <c r="D183" s="0" t="n">
        <v>7.525728</v>
      </c>
      <c r="E183" s="0" t="n">
        <v>-130.797506</v>
      </c>
      <c r="F183" s="0" t="n">
        <v>-27.425967</v>
      </c>
      <c r="G183" s="0" t="n">
        <v>-131.189827</v>
      </c>
      <c r="H183" s="0" t="n">
        <v>-13.875937</v>
      </c>
      <c r="I183" s="0" t="n">
        <v>164.932117</v>
      </c>
    </row>
    <row r="184" customFormat="false" ht="12.3" hidden="false" customHeight="false" outlineLevel="0" collapsed="false">
      <c r="A184" s="2" t="n">
        <v>7160031500</v>
      </c>
      <c r="B184" s="2" t="n">
        <v>-3.806985</v>
      </c>
      <c r="C184" s="2" t="n">
        <v>144.640556</v>
      </c>
      <c r="D184" s="0" t="n">
        <v>7.248409</v>
      </c>
      <c r="E184" s="0" t="n">
        <v>-133.133244</v>
      </c>
      <c r="F184" s="0" t="n">
        <v>-27.992953</v>
      </c>
      <c r="G184" s="0" t="n">
        <v>-136.565992</v>
      </c>
      <c r="H184" s="0" t="n">
        <v>-13.919162</v>
      </c>
      <c r="I184" s="0" t="n">
        <v>160.724324</v>
      </c>
    </row>
    <row r="185" customFormat="false" ht="12.3" hidden="false" customHeight="false" outlineLevel="0" collapsed="false">
      <c r="A185" s="2" t="n">
        <v>7200030000</v>
      </c>
      <c r="B185" s="2" t="n">
        <v>-3.793121</v>
      </c>
      <c r="C185" s="2" t="n">
        <v>140.869551</v>
      </c>
      <c r="D185" s="0" t="n">
        <v>7.193795</v>
      </c>
      <c r="E185" s="0" t="n">
        <v>-134.304078</v>
      </c>
      <c r="F185" s="0" t="n">
        <v>-29.443871</v>
      </c>
      <c r="G185" s="0" t="n">
        <v>-129.78306</v>
      </c>
      <c r="H185" s="0" t="n">
        <v>-14.934202</v>
      </c>
      <c r="I185" s="0" t="n">
        <v>159.892236</v>
      </c>
    </row>
    <row r="186" customFormat="false" ht="12.3" hidden="false" customHeight="false" outlineLevel="0" collapsed="false">
      <c r="A186" s="2" t="n">
        <v>7240028500</v>
      </c>
      <c r="B186" s="2" t="n">
        <v>-3.569646</v>
      </c>
      <c r="C186" s="2" t="n">
        <v>136.345972</v>
      </c>
      <c r="D186" s="0" t="n">
        <v>7.396371</v>
      </c>
      <c r="E186" s="0" t="n">
        <v>-135.683819</v>
      </c>
      <c r="F186" s="0" t="n">
        <v>-27.105008</v>
      </c>
      <c r="G186" s="0" t="n">
        <v>-140.13048</v>
      </c>
      <c r="H186" s="0" t="n">
        <v>-15.29724</v>
      </c>
      <c r="I186" s="0" t="n">
        <v>156.667769</v>
      </c>
    </row>
    <row r="187" customFormat="false" ht="12.3" hidden="false" customHeight="false" outlineLevel="0" collapsed="false">
      <c r="A187" s="2" t="n">
        <v>7280027000</v>
      </c>
      <c r="B187" s="2" t="n">
        <v>-3.592973</v>
      </c>
      <c r="C187" s="2" t="n">
        <v>133.891054</v>
      </c>
      <c r="D187" s="0" t="n">
        <v>7.328045</v>
      </c>
      <c r="E187" s="0" t="n">
        <v>-136.729196</v>
      </c>
      <c r="F187" s="0" t="n">
        <v>-29.592503</v>
      </c>
      <c r="G187" s="0" t="n">
        <v>-146.819003</v>
      </c>
      <c r="H187" s="0" t="n">
        <v>-16.409833</v>
      </c>
      <c r="I187" s="0" t="n">
        <v>155.70006</v>
      </c>
    </row>
    <row r="188" customFormat="false" ht="12.3" hidden="false" customHeight="false" outlineLevel="0" collapsed="false">
      <c r="A188" s="2" t="n">
        <v>7320025500</v>
      </c>
      <c r="B188" s="2" t="n">
        <v>-3.64442</v>
      </c>
      <c r="C188" s="2" t="n">
        <v>129.255113</v>
      </c>
      <c r="D188" s="0" t="n">
        <v>7.67014</v>
      </c>
      <c r="E188" s="0" t="n">
        <v>-138.52755</v>
      </c>
      <c r="F188" s="0" t="n">
        <v>-27.809393</v>
      </c>
      <c r="G188" s="0" t="n">
        <v>-157.85751</v>
      </c>
      <c r="H188" s="0" t="n">
        <v>-16.770109</v>
      </c>
      <c r="I188" s="0" t="n">
        <v>152.466676</v>
      </c>
    </row>
    <row r="189" customFormat="false" ht="12.3" hidden="false" customHeight="false" outlineLevel="0" collapsed="false">
      <c r="A189" s="2" t="n">
        <v>7360024000</v>
      </c>
      <c r="B189" s="2" t="n">
        <v>-3.859071</v>
      </c>
      <c r="C189" s="2" t="n">
        <v>125.984159</v>
      </c>
      <c r="D189" s="0" t="n">
        <v>7.81059</v>
      </c>
      <c r="E189" s="0" t="n">
        <v>-140.367517</v>
      </c>
      <c r="F189" s="0" t="n">
        <v>-29.728429</v>
      </c>
      <c r="G189" s="0" t="n">
        <v>-147.752931</v>
      </c>
      <c r="H189" s="0" t="n">
        <v>-18.604328</v>
      </c>
      <c r="I189" s="0" t="n">
        <v>147.65129</v>
      </c>
    </row>
    <row r="190" customFormat="false" ht="12.3" hidden="false" customHeight="false" outlineLevel="0" collapsed="false">
      <c r="A190" s="2" t="n">
        <v>7400022500</v>
      </c>
      <c r="B190" s="2" t="n">
        <v>-4.142146</v>
      </c>
      <c r="C190" s="2" t="n">
        <v>121.941289</v>
      </c>
      <c r="D190" s="0" t="n">
        <v>8.123785</v>
      </c>
      <c r="E190" s="0" t="n">
        <v>-143.612507</v>
      </c>
      <c r="F190" s="0" t="n">
        <v>-30.926858</v>
      </c>
      <c r="G190" s="0" t="n">
        <v>-157.135293</v>
      </c>
      <c r="H190" s="0" t="n">
        <v>-20.323476</v>
      </c>
      <c r="I190" s="0" t="n">
        <v>141.441538</v>
      </c>
    </row>
    <row r="191" customFormat="false" ht="12.3" hidden="false" customHeight="false" outlineLevel="0" collapsed="false">
      <c r="A191" s="2" t="n">
        <v>7440021000</v>
      </c>
      <c r="B191" s="2" t="n">
        <v>-3.960701</v>
      </c>
      <c r="C191" s="2" t="n">
        <v>119.03559</v>
      </c>
      <c r="D191" s="0" t="n">
        <v>8.630082</v>
      </c>
      <c r="E191" s="0" t="n">
        <v>-147.803348</v>
      </c>
      <c r="F191" s="0" t="n">
        <v>-28.158555</v>
      </c>
      <c r="G191" s="0" t="n">
        <v>-162.273893</v>
      </c>
      <c r="H191" s="0" t="n">
        <v>-21.982159</v>
      </c>
      <c r="I191" s="0" t="n">
        <v>139.111759</v>
      </c>
    </row>
    <row r="192" customFormat="false" ht="12.3" hidden="false" customHeight="false" outlineLevel="0" collapsed="false">
      <c r="A192" s="2" t="n">
        <v>7480019500</v>
      </c>
      <c r="B192" s="2" t="n">
        <v>-4.16929</v>
      </c>
      <c r="C192" s="2" t="n">
        <v>117.372398</v>
      </c>
      <c r="D192" s="0" t="n">
        <v>8.951205</v>
      </c>
      <c r="E192" s="0" t="n">
        <v>-152.568585</v>
      </c>
      <c r="F192" s="0" t="n">
        <v>-30.926688</v>
      </c>
      <c r="G192" s="0" t="n">
        <v>-164.599159</v>
      </c>
      <c r="H192" s="0" t="n">
        <v>-24.66366</v>
      </c>
      <c r="I192" s="0" t="n">
        <v>139.418895</v>
      </c>
    </row>
    <row r="193" customFormat="false" ht="12.3" hidden="false" customHeight="false" outlineLevel="0" collapsed="false">
      <c r="A193" s="2" t="n">
        <v>7520018000</v>
      </c>
      <c r="B193" s="2" t="n">
        <v>-4.297014</v>
      </c>
      <c r="C193" s="2" t="n">
        <v>114.671689</v>
      </c>
      <c r="D193" s="0" t="n">
        <v>8.99056</v>
      </c>
      <c r="E193" s="0" t="n">
        <v>-158.698413</v>
      </c>
      <c r="F193" s="0" t="n">
        <v>-29.568575</v>
      </c>
      <c r="G193" s="0" t="n">
        <v>-178.286367</v>
      </c>
      <c r="H193" s="0" t="n">
        <v>-29.676292</v>
      </c>
      <c r="I193" s="0" t="n">
        <v>152.158733</v>
      </c>
    </row>
    <row r="194" customFormat="false" ht="12.3" hidden="false" customHeight="false" outlineLevel="0" collapsed="false">
      <c r="A194" s="2" t="n">
        <v>7560016500</v>
      </c>
      <c r="B194" s="2" t="n">
        <v>-4.176909</v>
      </c>
      <c r="C194" s="2" t="n">
        <v>112.974272</v>
      </c>
      <c r="D194" s="0" t="n">
        <v>9.143051</v>
      </c>
      <c r="E194" s="0" t="n">
        <v>-164.30326</v>
      </c>
      <c r="F194" s="0" t="n">
        <v>-29.884939</v>
      </c>
      <c r="G194" s="0" t="n">
        <v>-178.334257</v>
      </c>
      <c r="H194" s="0" t="n">
        <v>-33.180401</v>
      </c>
      <c r="I194" s="0" t="n">
        <v>-143.486604</v>
      </c>
    </row>
    <row r="195" customFormat="false" ht="12.3" hidden="false" customHeight="false" outlineLevel="0" collapsed="false">
      <c r="A195" s="2" t="n">
        <v>7600015000</v>
      </c>
      <c r="B195" s="2" t="n">
        <v>-4.193939</v>
      </c>
      <c r="C195" s="2" t="n">
        <v>111.392379</v>
      </c>
      <c r="D195" s="0" t="n">
        <v>9.149548</v>
      </c>
      <c r="E195" s="0" t="n">
        <v>-169.897752</v>
      </c>
      <c r="F195" s="0" t="n">
        <v>-31.737871</v>
      </c>
      <c r="G195" s="0" t="n">
        <v>-176.389073</v>
      </c>
      <c r="H195" s="0" t="n">
        <v>-26.220922</v>
      </c>
      <c r="I195" s="0" t="n">
        <v>-126.730924</v>
      </c>
    </row>
    <row r="196" customFormat="false" ht="12.3" hidden="false" customHeight="false" outlineLevel="0" collapsed="false">
      <c r="A196" s="2" t="n">
        <v>7640013500</v>
      </c>
      <c r="B196" s="2" t="n">
        <v>-3.863285</v>
      </c>
      <c r="C196" s="2" t="n">
        <v>110.033635</v>
      </c>
      <c r="D196" s="0" t="n">
        <v>9.159979</v>
      </c>
      <c r="E196" s="0" t="n">
        <v>-174.995875</v>
      </c>
      <c r="F196" s="0" t="n">
        <v>-31.672313</v>
      </c>
      <c r="G196" s="0" t="n">
        <v>167.093444</v>
      </c>
      <c r="H196" s="0" t="n">
        <v>-23.870912</v>
      </c>
      <c r="I196" s="0" t="n">
        <v>-129.550246</v>
      </c>
    </row>
    <row r="197" customFormat="false" ht="12.3" hidden="false" customHeight="false" outlineLevel="0" collapsed="false">
      <c r="A197" s="2" t="n">
        <v>7680012000</v>
      </c>
      <c r="B197" s="2" t="n">
        <v>-3.942478</v>
      </c>
      <c r="C197" s="2" t="n">
        <v>107.941943</v>
      </c>
      <c r="D197" s="0" t="n">
        <v>8.874627</v>
      </c>
      <c r="E197" s="0" t="n">
        <v>179.468571</v>
      </c>
      <c r="F197" s="0" t="n">
        <v>-32.902616</v>
      </c>
      <c r="G197" s="0" t="n">
        <v>-172.028911</v>
      </c>
      <c r="H197" s="0" t="n">
        <v>-21.44026</v>
      </c>
      <c r="I197" s="0" t="n">
        <v>-131.652464</v>
      </c>
    </row>
    <row r="198" customFormat="false" ht="12.3" hidden="false" customHeight="false" outlineLevel="0" collapsed="false">
      <c r="A198" s="2" t="n">
        <v>7720010500</v>
      </c>
      <c r="B198" s="2" t="n">
        <v>-3.731175</v>
      </c>
      <c r="C198" s="2" t="n">
        <v>104.444669</v>
      </c>
      <c r="D198" s="0" t="n">
        <v>8.675545</v>
      </c>
      <c r="E198" s="0" t="n">
        <v>173.576983</v>
      </c>
      <c r="F198" s="0" t="n">
        <v>-32.00966</v>
      </c>
      <c r="G198" s="0" t="n">
        <v>-173.273838</v>
      </c>
      <c r="H198" s="0" t="n">
        <v>-19.640456</v>
      </c>
      <c r="I198" s="0" t="n">
        <v>-134.978713</v>
      </c>
    </row>
    <row r="199" customFormat="false" ht="12.3" hidden="false" customHeight="false" outlineLevel="0" collapsed="false">
      <c r="A199" s="2" t="n">
        <v>7760009000</v>
      </c>
      <c r="B199" s="2" t="n">
        <v>-3.488979</v>
      </c>
      <c r="C199" s="2" t="n">
        <v>103.511998</v>
      </c>
      <c r="D199" s="0" t="n">
        <v>8.641661</v>
      </c>
      <c r="E199" s="0" t="n">
        <v>169.930941</v>
      </c>
      <c r="F199" s="0" t="n">
        <v>-30.497456</v>
      </c>
      <c r="G199" s="0" t="n">
        <v>-177.584523</v>
      </c>
      <c r="H199" s="0" t="n">
        <v>-18.707371</v>
      </c>
      <c r="I199" s="0" t="n">
        <v>-143.602406</v>
      </c>
    </row>
    <row r="200" customFormat="false" ht="12.3" hidden="false" customHeight="false" outlineLevel="0" collapsed="false">
      <c r="A200" s="2" t="n">
        <v>7800007500</v>
      </c>
      <c r="B200" s="2" t="n">
        <v>-3.488293</v>
      </c>
      <c r="C200" s="2" t="n">
        <v>100.863946</v>
      </c>
      <c r="D200" s="0" t="n">
        <v>8.417087</v>
      </c>
      <c r="E200" s="0" t="n">
        <v>164.771699</v>
      </c>
      <c r="F200" s="0" t="n">
        <v>-33.386094</v>
      </c>
      <c r="G200" s="0" t="n">
        <v>-174.34498</v>
      </c>
      <c r="H200" s="0" t="n">
        <v>-17.353385</v>
      </c>
      <c r="I200" s="0" t="n">
        <v>-151.972652</v>
      </c>
    </row>
    <row r="201" customFormat="false" ht="12.3" hidden="false" customHeight="false" outlineLevel="0" collapsed="false">
      <c r="A201" s="2" t="n">
        <v>7840006000</v>
      </c>
      <c r="B201" s="2" t="n">
        <v>-3.125445</v>
      </c>
      <c r="C201" s="2" t="n">
        <v>99.504983</v>
      </c>
      <c r="D201" s="0" t="n">
        <v>8.365795</v>
      </c>
      <c r="E201" s="0" t="n">
        <v>160.184968</v>
      </c>
      <c r="F201" s="0" t="n">
        <v>-31.843228</v>
      </c>
      <c r="G201" s="0" t="n">
        <v>-163.118489</v>
      </c>
      <c r="H201" s="0" t="n">
        <v>-16.629278</v>
      </c>
      <c r="I201" s="0" t="n">
        <v>-157.135227</v>
      </c>
    </row>
    <row r="202" customFormat="false" ht="12.3" hidden="false" customHeight="false" outlineLevel="0" collapsed="false">
      <c r="A202" s="2" t="n">
        <v>7880004500</v>
      </c>
      <c r="B202" s="2" t="n">
        <v>-3.087727</v>
      </c>
      <c r="C202" s="2" t="n">
        <v>96.428778</v>
      </c>
      <c r="D202" s="0" t="n">
        <v>8.26939</v>
      </c>
      <c r="E202" s="0" t="n">
        <v>155.774196</v>
      </c>
      <c r="F202" s="0" t="n">
        <v>-31.458975</v>
      </c>
      <c r="G202" s="0" t="n">
        <v>-176.387228</v>
      </c>
      <c r="H202" s="0" t="n">
        <v>-15.991636</v>
      </c>
      <c r="I202" s="0" t="n">
        <v>-167.540162</v>
      </c>
    </row>
    <row r="203" customFormat="false" ht="12.3" hidden="false" customHeight="false" outlineLevel="0" collapsed="false">
      <c r="A203" s="2" t="n">
        <v>7920003000</v>
      </c>
      <c r="B203" s="2" t="n">
        <v>-2.795542</v>
      </c>
      <c r="C203" s="2" t="n">
        <v>93.97735</v>
      </c>
      <c r="D203" s="0" t="n">
        <v>8.179382</v>
      </c>
      <c r="E203" s="0" t="n">
        <v>150.629687</v>
      </c>
      <c r="F203" s="0" t="n">
        <v>-35.621134</v>
      </c>
      <c r="G203" s="0" t="n">
        <v>161.029113</v>
      </c>
      <c r="H203" s="0" t="n">
        <v>-15.412595</v>
      </c>
      <c r="I203" s="0" t="n">
        <v>-175.348649</v>
      </c>
    </row>
    <row r="204" customFormat="false" ht="12.3" hidden="false" customHeight="false" outlineLevel="0" collapsed="false">
      <c r="A204" s="2" t="n">
        <v>7960001500</v>
      </c>
      <c r="B204" s="2" t="n">
        <v>-2.834955</v>
      </c>
      <c r="C204" s="2" t="n">
        <v>90.929247</v>
      </c>
      <c r="D204" s="0" t="n">
        <v>8.063416</v>
      </c>
      <c r="E204" s="0" t="n">
        <v>146.637376</v>
      </c>
      <c r="F204" s="0" t="n">
        <v>-30.132012</v>
      </c>
      <c r="G204" s="0" t="n">
        <v>-176.445475</v>
      </c>
      <c r="H204" s="0" t="n">
        <v>-14.850447</v>
      </c>
      <c r="I204" s="0" t="n">
        <v>175.404139</v>
      </c>
    </row>
    <row r="205" customFormat="false" ht="12.3" hidden="false" customHeight="false" outlineLevel="0" collapsed="false">
      <c r="A205" s="2" t="n">
        <v>8000000000</v>
      </c>
      <c r="B205" s="2" t="n">
        <v>-2.627937</v>
      </c>
      <c r="C205" s="2" t="n">
        <v>88.538431</v>
      </c>
      <c r="D205" s="0" t="n">
        <v>7.964936</v>
      </c>
      <c r="E205" s="0" t="n">
        <v>141.903255</v>
      </c>
      <c r="F205" s="0" t="n">
        <v>-29.295026</v>
      </c>
      <c r="G205" s="0" t="n">
        <v>176.887906</v>
      </c>
      <c r="H205" s="0" t="n">
        <v>-14.56664</v>
      </c>
      <c r="I205" s="0" t="n">
        <v>168.660598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12.68271</v>
      </c>
      <c r="C5" s="2" t="n">
        <v>-7.0874</v>
      </c>
      <c r="D5" s="0" t="n">
        <v>30.90333</v>
      </c>
      <c r="E5" s="0" t="n">
        <v>6.10387</v>
      </c>
      <c r="F5" s="0" t="n">
        <v>-50.19701</v>
      </c>
      <c r="G5" s="0" t="n">
        <v>30.85463</v>
      </c>
      <c r="H5" s="0" t="n">
        <v>-24.20969</v>
      </c>
      <c r="I5" s="0" t="n">
        <v>-89.68114</v>
      </c>
    </row>
    <row r="6" customFormat="false" ht="12.3" hidden="false" customHeight="false" outlineLevel="0" collapsed="false">
      <c r="A6" s="2" t="n">
        <v>40298500</v>
      </c>
      <c r="B6" s="2" t="n">
        <v>-12.6443</v>
      </c>
      <c r="C6" s="2" t="n">
        <v>-27.42645</v>
      </c>
      <c r="D6" s="0" t="n">
        <v>30.76529</v>
      </c>
      <c r="E6" s="0" t="n">
        <v>-6.6811</v>
      </c>
      <c r="F6" s="0" t="n">
        <v>-40.10823</v>
      </c>
      <c r="G6" s="0" t="n">
        <v>54.66439</v>
      </c>
      <c r="H6" s="0" t="n">
        <v>-28.61182</v>
      </c>
      <c r="I6" s="0" t="n">
        <v>-163.25352</v>
      </c>
    </row>
    <row r="7" customFormat="false" ht="12.3" hidden="false" customHeight="false" outlineLevel="0" collapsed="false">
      <c r="A7" s="2" t="n">
        <v>80297000</v>
      </c>
      <c r="B7" s="2" t="n">
        <v>-12.53942</v>
      </c>
      <c r="C7" s="2" t="n">
        <v>-41.76652</v>
      </c>
      <c r="D7" s="0" t="n">
        <v>30.7287</v>
      </c>
      <c r="E7" s="0" t="n">
        <v>-10.89681</v>
      </c>
      <c r="F7" s="0" t="n">
        <v>-41.78682</v>
      </c>
      <c r="G7" s="0" t="n">
        <v>-119.71072</v>
      </c>
      <c r="H7" s="0" t="n">
        <v>-33.45449</v>
      </c>
      <c r="I7" s="0" t="n">
        <v>-67.3236</v>
      </c>
    </row>
    <row r="8" customFormat="false" ht="12.3" hidden="false" customHeight="false" outlineLevel="0" collapsed="false">
      <c r="A8" s="2" t="n">
        <v>120295500</v>
      </c>
      <c r="B8" s="2" t="n">
        <v>-14.35591</v>
      </c>
      <c r="C8" s="2" t="n">
        <v>-51.00155</v>
      </c>
      <c r="D8" s="0" t="n">
        <v>30.78769</v>
      </c>
      <c r="E8" s="0" t="n">
        <v>-15.44209</v>
      </c>
      <c r="F8" s="0" t="n">
        <v>-49.35105</v>
      </c>
      <c r="G8" s="0" t="n">
        <v>131.63986</v>
      </c>
      <c r="H8" s="0" t="n">
        <v>-30.88734</v>
      </c>
      <c r="I8" s="0" t="n">
        <v>62.66361</v>
      </c>
    </row>
    <row r="9" customFormat="false" ht="12.3" hidden="false" customHeight="false" outlineLevel="0" collapsed="false">
      <c r="A9" s="2" t="n">
        <v>160294000</v>
      </c>
      <c r="B9" s="2" t="n">
        <v>-13.51577</v>
      </c>
      <c r="C9" s="2" t="n">
        <v>-59.8302</v>
      </c>
      <c r="D9" s="0" t="n">
        <v>30.728</v>
      </c>
      <c r="E9" s="0" t="n">
        <v>-21.02468</v>
      </c>
      <c r="F9" s="0" t="n">
        <v>-39.21895</v>
      </c>
      <c r="G9" s="0" t="n">
        <v>-116.89079</v>
      </c>
      <c r="H9" s="0" t="n">
        <v>-26.59167</v>
      </c>
      <c r="I9" s="0" t="n">
        <v>13.98529</v>
      </c>
    </row>
    <row r="10" customFormat="false" ht="12.3" hidden="false" customHeight="false" outlineLevel="0" collapsed="false">
      <c r="A10" s="2" t="n">
        <v>200292500</v>
      </c>
      <c r="B10" s="2" t="n">
        <v>-17.31883</v>
      </c>
      <c r="C10" s="2" t="n">
        <v>-69.61899</v>
      </c>
      <c r="D10" s="0" t="n">
        <v>30.7798</v>
      </c>
      <c r="E10" s="0" t="n">
        <v>-26.60141</v>
      </c>
      <c r="F10" s="0" t="n">
        <v>-46.05493</v>
      </c>
      <c r="G10" s="0" t="n">
        <v>62.62</v>
      </c>
      <c r="H10" s="0" t="n">
        <v>-24.27572</v>
      </c>
      <c r="I10" s="0" t="n">
        <v>94.53652</v>
      </c>
    </row>
    <row r="11" customFormat="false" ht="12.3" hidden="false" customHeight="false" outlineLevel="0" collapsed="false">
      <c r="A11" s="2" t="n">
        <v>240291000</v>
      </c>
      <c r="B11" s="2" t="n">
        <v>-18.16193</v>
      </c>
      <c r="C11" s="2" t="n">
        <v>-92.61708</v>
      </c>
      <c r="D11" s="0" t="n">
        <v>30.90924</v>
      </c>
      <c r="E11" s="0" t="n">
        <v>-32.15189</v>
      </c>
      <c r="F11" s="0" t="n">
        <v>-48.55097</v>
      </c>
      <c r="G11" s="0" t="n">
        <v>148.1084</v>
      </c>
      <c r="H11" s="0" t="n">
        <v>-35.643</v>
      </c>
      <c r="I11" s="0" t="n">
        <v>32.01966</v>
      </c>
    </row>
    <row r="12" customFormat="false" ht="12.3" hidden="false" customHeight="false" outlineLevel="0" collapsed="false">
      <c r="A12" s="2" t="n">
        <v>280289500</v>
      </c>
      <c r="B12" s="2" t="n">
        <v>-20.70088</v>
      </c>
      <c r="C12" s="2" t="n">
        <v>-115.9668</v>
      </c>
      <c r="D12" s="0" t="n">
        <v>30.73883</v>
      </c>
      <c r="E12" s="0" t="n">
        <v>-38.07939</v>
      </c>
      <c r="F12" s="0" t="n">
        <v>-46.84336</v>
      </c>
      <c r="G12" s="0" t="n">
        <v>153.0286</v>
      </c>
      <c r="H12" s="0" t="n">
        <v>-26.51461</v>
      </c>
      <c r="I12" s="0" t="n">
        <v>85.94052</v>
      </c>
    </row>
    <row r="13" customFormat="false" ht="12.3" hidden="false" customHeight="false" outlineLevel="0" collapsed="false">
      <c r="A13" s="2" t="n">
        <v>320288000</v>
      </c>
      <c r="B13" s="2" t="n">
        <v>-23.75104</v>
      </c>
      <c r="C13" s="2" t="n">
        <v>-122.28754</v>
      </c>
      <c r="D13" s="0" t="n">
        <v>30.74097</v>
      </c>
      <c r="E13" s="0" t="n">
        <v>-42.05813</v>
      </c>
      <c r="F13" s="0" t="n">
        <v>-49.20714</v>
      </c>
      <c r="G13" s="0" t="n">
        <v>-164.0455</v>
      </c>
      <c r="H13" s="0" t="n">
        <v>-22.53774</v>
      </c>
      <c r="I13" s="0" t="n">
        <v>52.41703</v>
      </c>
    </row>
    <row r="14" customFormat="false" ht="12.3" hidden="false" customHeight="false" outlineLevel="0" collapsed="false">
      <c r="A14" s="2" t="n">
        <v>360286500</v>
      </c>
      <c r="B14" s="2" t="n">
        <v>-24.41477</v>
      </c>
      <c r="C14" s="2" t="n">
        <v>-139.81525</v>
      </c>
      <c r="D14" s="0" t="n">
        <v>30.76603</v>
      </c>
      <c r="E14" s="0" t="n">
        <v>-47.79803</v>
      </c>
      <c r="F14" s="0" t="n">
        <v>-53.22474</v>
      </c>
      <c r="G14" s="0" t="n">
        <v>115.79398</v>
      </c>
      <c r="H14" s="0" t="n">
        <v>-23.64469</v>
      </c>
      <c r="I14" s="0" t="n">
        <v>56.53511</v>
      </c>
    </row>
    <row r="15" customFormat="false" ht="12.3" hidden="false" customHeight="false" outlineLevel="0" collapsed="false">
      <c r="A15" s="2" t="n">
        <v>400285000</v>
      </c>
      <c r="B15" s="2" t="n">
        <v>-40.84715</v>
      </c>
      <c r="C15" s="2" t="n">
        <v>-119.18241</v>
      </c>
      <c r="D15" s="0" t="n">
        <v>30.6652</v>
      </c>
      <c r="E15" s="0" t="n">
        <v>-54.59949</v>
      </c>
      <c r="F15" s="0" t="n">
        <v>-41.20711</v>
      </c>
      <c r="G15" s="0" t="n">
        <v>92.9471</v>
      </c>
      <c r="H15" s="0" t="n">
        <v>-18.66005</v>
      </c>
      <c r="I15" s="0" t="n">
        <v>26.9581</v>
      </c>
    </row>
    <row r="16" customFormat="false" ht="12.3" hidden="false" customHeight="false" outlineLevel="0" collapsed="false">
      <c r="A16" s="2" t="n">
        <v>440283500</v>
      </c>
      <c r="B16" s="2" t="n">
        <v>-28.43093</v>
      </c>
      <c r="C16" s="2" t="n">
        <v>-173.41736</v>
      </c>
      <c r="D16" s="0" t="n">
        <v>30.7873</v>
      </c>
      <c r="E16" s="0" t="n">
        <v>-59.10437</v>
      </c>
      <c r="F16" s="0" t="n">
        <v>-43.39548</v>
      </c>
      <c r="G16" s="0" t="n">
        <v>134.46961</v>
      </c>
      <c r="H16" s="0" t="n">
        <v>-22.59225</v>
      </c>
      <c r="I16" s="0" t="n">
        <v>30.38123</v>
      </c>
    </row>
    <row r="17" customFormat="false" ht="12.3" hidden="false" customHeight="false" outlineLevel="0" collapsed="false">
      <c r="A17" s="2" t="n">
        <v>480282000</v>
      </c>
      <c r="B17" s="2" t="n">
        <v>-34.75504</v>
      </c>
      <c r="C17" s="2" t="n">
        <v>163.80972</v>
      </c>
      <c r="D17" s="0" t="n">
        <v>30.50764</v>
      </c>
      <c r="E17" s="0" t="n">
        <v>-65.13443</v>
      </c>
      <c r="F17" s="0" t="n">
        <v>-54.58611</v>
      </c>
      <c r="G17" s="0" t="n">
        <v>21.1067</v>
      </c>
      <c r="H17" s="0" t="n">
        <v>-19.55597</v>
      </c>
      <c r="I17" s="0" t="n">
        <v>42.40584</v>
      </c>
    </row>
    <row r="18" customFormat="false" ht="12.3" hidden="false" customHeight="false" outlineLevel="0" collapsed="false">
      <c r="A18" s="2" t="n">
        <v>520280500</v>
      </c>
      <c r="B18" s="2" t="n">
        <v>-31.13564</v>
      </c>
      <c r="C18" s="2" t="n">
        <v>96.62792</v>
      </c>
      <c r="D18" s="0" t="n">
        <v>30.73084</v>
      </c>
      <c r="E18" s="0" t="n">
        <v>-70.4211</v>
      </c>
      <c r="F18" s="0" t="n">
        <v>-45.84637</v>
      </c>
      <c r="G18" s="0" t="n">
        <v>172.82729</v>
      </c>
      <c r="H18" s="0" t="n">
        <v>-19.83736</v>
      </c>
      <c r="I18" s="0" t="n">
        <v>24.45622</v>
      </c>
    </row>
    <row r="19" customFormat="false" ht="12.3" hidden="false" customHeight="false" outlineLevel="0" collapsed="false">
      <c r="A19" s="2" t="n">
        <v>560279000</v>
      </c>
      <c r="B19" s="2" t="n">
        <v>-25.81297</v>
      </c>
      <c r="C19" s="2" t="n">
        <v>67.64528</v>
      </c>
      <c r="D19" s="0" t="n">
        <v>30.57994</v>
      </c>
      <c r="E19" s="0" t="n">
        <v>-75.72456</v>
      </c>
      <c r="F19" s="0" t="n">
        <v>-43.20017</v>
      </c>
      <c r="G19" s="0" t="n">
        <v>60.2801</v>
      </c>
      <c r="H19" s="0" t="n">
        <v>-18.22404</v>
      </c>
      <c r="I19" s="0" t="n">
        <v>33.68559</v>
      </c>
    </row>
    <row r="20" customFormat="false" ht="12.3" hidden="false" customHeight="false" outlineLevel="0" collapsed="false">
      <c r="A20" s="2" t="n">
        <v>600277500</v>
      </c>
      <c r="B20" s="2" t="n">
        <v>-27.1164</v>
      </c>
      <c r="C20" s="2" t="n">
        <v>118.73001</v>
      </c>
      <c r="D20" s="0" t="n">
        <v>30.72676</v>
      </c>
      <c r="E20" s="0" t="n">
        <v>-80.20142</v>
      </c>
      <c r="F20" s="0" t="n">
        <v>-42.67832</v>
      </c>
      <c r="G20" s="0" t="n">
        <v>-35.3295</v>
      </c>
      <c r="H20" s="0" t="n">
        <v>-20.65213</v>
      </c>
      <c r="I20" s="0" t="n">
        <v>31.43021</v>
      </c>
    </row>
    <row r="21" customFormat="false" ht="12.3" hidden="false" customHeight="false" outlineLevel="0" collapsed="false">
      <c r="A21" s="2" t="n">
        <v>640276000</v>
      </c>
      <c r="B21" s="2" t="n">
        <v>-24.57979</v>
      </c>
      <c r="C21" s="2" t="n">
        <v>50.74232</v>
      </c>
      <c r="D21" s="0" t="n">
        <v>30.56915</v>
      </c>
      <c r="E21" s="0" t="n">
        <v>-87.26467</v>
      </c>
      <c r="F21" s="0" t="n">
        <v>-43.60291</v>
      </c>
      <c r="G21" s="0" t="n">
        <v>38.46664</v>
      </c>
      <c r="H21" s="0" t="n">
        <v>-16.62951</v>
      </c>
      <c r="I21" s="0" t="n">
        <v>17.10254</v>
      </c>
    </row>
    <row r="22" customFormat="false" ht="12.3" hidden="false" customHeight="false" outlineLevel="0" collapsed="false">
      <c r="A22" s="2" t="n">
        <v>680274500</v>
      </c>
      <c r="B22" s="2" t="n">
        <v>-27.45009</v>
      </c>
      <c r="C22" s="2" t="n">
        <v>26.32411</v>
      </c>
      <c r="D22" s="0" t="n">
        <v>30.43654</v>
      </c>
      <c r="E22" s="0" t="n">
        <v>-91.8163</v>
      </c>
      <c r="F22" s="0" t="n">
        <v>-46.34984</v>
      </c>
      <c r="G22" s="0" t="n">
        <v>30.55198</v>
      </c>
      <c r="H22" s="0" t="n">
        <v>-16.74283</v>
      </c>
      <c r="I22" s="0" t="n">
        <v>2.46416</v>
      </c>
    </row>
    <row r="23" customFormat="false" ht="12.3" hidden="false" customHeight="false" outlineLevel="0" collapsed="false">
      <c r="A23" s="2" t="n">
        <v>720273000</v>
      </c>
      <c r="B23" s="2" t="n">
        <v>-29.12357</v>
      </c>
      <c r="C23" s="2" t="n">
        <v>33.6158</v>
      </c>
      <c r="D23" s="0" t="n">
        <v>30.46932</v>
      </c>
      <c r="E23" s="0" t="n">
        <v>-97.53004</v>
      </c>
      <c r="F23" s="0" t="n">
        <v>-38.31435</v>
      </c>
      <c r="G23" s="0" t="n">
        <v>69.96336</v>
      </c>
      <c r="H23" s="0" t="n">
        <v>-19.06369</v>
      </c>
      <c r="I23" s="0" t="n">
        <v>10.14172</v>
      </c>
    </row>
    <row r="24" customFormat="false" ht="12.3" hidden="false" customHeight="false" outlineLevel="0" collapsed="false">
      <c r="A24" s="2" t="n">
        <v>760271500</v>
      </c>
      <c r="B24" s="2" t="n">
        <v>-23.39058</v>
      </c>
      <c r="C24" s="2" t="n">
        <v>26.61722</v>
      </c>
      <c r="D24" s="0" t="n">
        <v>30.47186</v>
      </c>
      <c r="E24" s="0" t="n">
        <v>-101.97884</v>
      </c>
      <c r="F24" s="0" t="n">
        <v>-48.99855</v>
      </c>
      <c r="G24" s="0" t="n">
        <v>72.37424</v>
      </c>
      <c r="H24" s="0" t="n">
        <v>-16.51913</v>
      </c>
      <c r="I24" s="0" t="n">
        <v>7.26273</v>
      </c>
    </row>
    <row r="25" customFormat="false" ht="12.3" hidden="false" customHeight="false" outlineLevel="0" collapsed="false">
      <c r="A25" s="2" t="n">
        <v>800270000</v>
      </c>
      <c r="B25" s="2" t="n">
        <v>-20.3494</v>
      </c>
      <c r="C25" s="2" t="n">
        <v>7.42611</v>
      </c>
      <c r="D25" s="0" t="n">
        <v>30.2976</v>
      </c>
      <c r="E25" s="0" t="n">
        <v>-108.4666</v>
      </c>
      <c r="F25" s="0" t="n">
        <v>-43.35875</v>
      </c>
      <c r="G25" s="0" t="n">
        <v>122.34467</v>
      </c>
      <c r="H25" s="0" t="n">
        <v>-15.33517</v>
      </c>
      <c r="I25" s="0" t="n">
        <v>-9.09464</v>
      </c>
    </row>
    <row r="26" customFormat="false" ht="12.3" hidden="false" customHeight="false" outlineLevel="0" collapsed="false">
      <c r="A26" s="2" t="n">
        <v>840268500</v>
      </c>
      <c r="B26" s="2" t="n">
        <v>-20.72091</v>
      </c>
      <c r="C26" s="2" t="n">
        <v>13.79548</v>
      </c>
      <c r="D26" s="0" t="n">
        <v>30.12029</v>
      </c>
      <c r="E26" s="0" t="n">
        <v>-113.09154</v>
      </c>
      <c r="F26" s="0" t="n">
        <v>-49.80554</v>
      </c>
      <c r="G26" s="0" t="n">
        <v>36.48684</v>
      </c>
      <c r="H26" s="0" t="n">
        <v>-16.44016</v>
      </c>
      <c r="I26" s="0" t="n">
        <v>-10.78631</v>
      </c>
    </row>
    <row r="27" customFormat="false" ht="12.3" hidden="false" customHeight="false" outlineLevel="0" collapsed="false">
      <c r="A27" s="2" t="n">
        <v>880267000</v>
      </c>
      <c r="B27" s="2" t="n">
        <v>-20.91917</v>
      </c>
      <c r="C27" s="2" t="n">
        <v>-1.49006</v>
      </c>
      <c r="D27" s="0" t="n">
        <v>30.15339</v>
      </c>
      <c r="E27" s="0" t="n">
        <v>-119.77756</v>
      </c>
      <c r="F27" s="0" t="n">
        <v>-46.16862</v>
      </c>
      <c r="G27" s="0" t="n">
        <v>42.73998</v>
      </c>
      <c r="H27" s="0" t="n">
        <v>-15.54517</v>
      </c>
      <c r="I27" s="0" t="n">
        <v>-11.47578</v>
      </c>
    </row>
    <row r="28" customFormat="false" ht="12.3" hidden="false" customHeight="false" outlineLevel="0" collapsed="false">
      <c r="A28" s="2" t="n">
        <v>920265500</v>
      </c>
      <c r="B28" s="2" t="n">
        <v>-20.89693</v>
      </c>
      <c r="C28" s="2" t="n">
        <v>8.99832</v>
      </c>
      <c r="D28" s="0" t="n">
        <v>29.99278</v>
      </c>
      <c r="E28" s="0" t="n">
        <v>-124.84113</v>
      </c>
      <c r="F28" s="0" t="n">
        <v>-39.24403</v>
      </c>
      <c r="G28" s="0" t="n">
        <v>34.68021</v>
      </c>
      <c r="H28" s="0" t="n">
        <v>-15.83895</v>
      </c>
      <c r="I28" s="0" t="n">
        <v>-11.20127</v>
      </c>
    </row>
    <row r="29" customFormat="false" ht="12.3" hidden="false" customHeight="false" outlineLevel="0" collapsed="false">
      <c r="A29" s="2" t="n">
        <v>960264000</v>
      </c>
      <c r="B29" s="2" t="n">
        <v>-20.81739</v>
      </c>
      <c r="C29" s="2" t="n">
        <v>-1.80065</v>
      </c>
      <c r="D29" s="0" t="n">
        <v>30.02345</v>
      </c>
      <c r="E29" s="0" t="n">
        <v>-130.05155</v>
      </c>
      <c r="F29" s="0" t="n">
        <v>-44.5437</v>
      </c>
      <c r="G29" s="0" t="n">
        <v>-18.22757</v>
      </c>
      <c r="H29" s="0" t="n">
        <v>-14.68028</v>
      </c>
      <c r="I29" s="0" t="n">
        <v>-20.41127</v>
      </c>
    </row>
    <row r="30" customFormat="false" ht="12.3" hidden="false" customHeight="false" outlineLevel="0" collapsed="false">
      <c r="A30" s="2" t="n">
        <v>1000262500</v>
      </c>
      <c r="B30" s="2" t="n">
        <v>-19.27322</v>
      </c>
      <c r="C30" s="2" t="n">
        <v>-7.95228</v>
      </c>
      <c r="D30" s="0" t="n">
        <v>29.89459</v>
      </c>
      <c r="E30" s="0" t="n">
        <v>-134.88581</v>
      </c>
      <c r="F30" s="0" t="n">
        <v>-49.78702</v>
      </c>
      <c r="G30" s="0" t="n">
        <v>43.398</v>
      </c>
      <c r="H30" s="0" t="n">
        <v>-14.57413</v>
      </c>
      <c r="I30" s="0" t="n">
        <v>-27.14649</v>
      </c>
    </row>
    <row r="31" customFormat="false" ht="12.3" hidden="false" customHeight="false" outlineLevel="0" collapsed="false">
      <c r="A31" s="2" t="n">
        <v>1040261000</v>
      </c>
      <c r="B31" s="2" t="n">
        <v>-18.57745</v>
      </c>
      <c r="C31" s="2" t="n">
        <v>-15.96347</v>
      </c>
      <c r="D31" s="0" t="n">
        <v>29.84317</v>
      </c>
      <c r="E31" s="0" t="n">
        <v>-140.2517</v>
      </c>
      <c r="F31" s="0" t="n">
        <v>-42.49774</v>
      </c>
      <c r="G31" s="0" t="n">
        <v>15.43324</v>
      </c>
      <c r="H31" s="0" t="n">
        <v>-14.57239</v>
      </c>
      <c r="I31" s="0" t="n">
        <v>-29.96502</v>
      </c>
    </row>
    <row r="32" customFormat="false" ht="12.3" hidden="false" customHeight="false" outlineLevel="0" collapsed="false">
      <c r="A32" s="2" t="n">
        <v>1080259500</v>
      </c>
      <c r="B32" s="2" t="n">
        <v>-18.39211</v>
      </c>
      <c r="C32" s="2" t="n">
        <v>-22.90624</v>
      </c>
      <c r="D32" s="0" t="n">
        <v>29.71852</v>
      </c>
      <c r="E32" s="0" t="n">
        <v>-146.12057</v>
      </c>
      <c r="F32" s="0" t="n">
        <v>-42.10564</v>
      </c>
      <c r="G32" s="0" t="n">
        <v>63.46626</v>
      </c>
      <c r="H32" s="0" t="n">
        <v>-14.15044</v>
      </c>
      <c r="I32" s="0" t="n">
        <v>-32.50497</v>
      </c>
    </row>
    <row r="33" customFormat="false" ht="12.3" hidden="false" customHeight="false" outlineLevel="0" collapsed="false">
      <c r="A33" s="2" t="n">
        <v>1120258000</v>
      </c>
      <c r="B33" s="2" t="n">
        <v>-17.09505</v>
      </c>
      <c r="C33" s="2" t="n">
        <v>-19.8574</v>
      </c>
      <c r="D33" s="0" t="n">
        <v>29.5765</v>
      </c>
      <c r="E33" s="0" t="n">
        <v>-150.64367</v>
      </c>
      <c r="F33" s="0" t="n">
        <v>-39.51997</v>
      </c>
      <c r="G33" s="0" t="n">
        <v>22.8701</v>
      </c>
      <c r="H33" s="0" t="n">
        <v>-13.64616</v>
      </c>
      <c r="I33" s="0" t="n">
        <v>-38.61197</v>
      </c>
    </row>
    <row r="34" customFormat="false" ht="12.3" hidden="false" customHeight="false" outlineLevel="0" collapsed="false">
      <c r="A34" s="2" t="n">
        <v>1160256500</v>
      </c>
      <c r="B34" s="2" t="n">
        <v>-17.90093</v>
      </c>
      <c r="C34" s="2" t="n">
        <v>-31.56574</v>
      </c>
      <c r="D34" s="0" t="n">
        <v>29.41363</v>
      </c>
      <c r="E34" s="0" t="n">
        <v>-156.31305</v>
      </c>
      <c r="F34" s="0" t="n">
        <v>-40.75842</v>
      </c>
      <c r="G34" s="0" t="n">
        <v>23.52073</v>
      </c>
      <c r="H34" s="0" t="n">
        <v>-13.12814</v>
      </c>
      <c r="I34" s="0" t="n">
        <v>-51.42152</v>
      </c>
    </row>
    <row r="35" customFormat="false" ht="12.3" hidden="false" customHeight="false" outlineLevel="0" collapsed="false">
      <c r="A35" s="2" t="n">
        <v>1200255000</v>
      </c>
      <c r="B35" s="2" t="n">
        <v>-17.9859</v>
      </c>
      <c r="C35" s="2" t="n">
        <v>-29.83893</v>
      </c>
      <c r="D35" s="0" t="n">
        <v>29.37965</v>
      </c>
      <c r="E35" s="0" t="n">
        <v>-161.18915</v>
      </c>
      <c r="F35" s="0" t="n">
        <v>-39.87021</v>
      </c>
      <c r="G35" s="0" t="n">
        <v>25.33002</v>
      </c>
      <c r="H35" s="0" t="n">
        <v>-14.7476</v>
      </c>
      <c r="I35" s="0" t="n">
        <v>-46.49157</v>
      </c>
    </row>
    <row r="36" customFormat="false" ht="12.3" hidden="false" customHeight="false" outlineLevel="0" collapsed="false">
      <c r="A36" s="2" t="n">
        <v>1240253500</v>
      </c>
      <c r="B36" s="2" t="n">
        <v>-17.07799</v>
      </c>
      <c r="C36" s="2" t="n">
        <v>-34.87837</v>
      </c>
      <c r="D36" s="0" t="n">
        <v>29.17862</v>
      </c>
      <c r="E36" s="0" t="n">
        <v>-166.07394</v>
      </c>
      <c r="F36" s="0" t="n">
        <v>-43.27632</v>
      </c>
      <c r="G36" s="0" t="n">
        <v>61.7016</v>
      </c>
      <c r="H36" s="0" t="n">
        <v>-13.93785</v>
      </c>
      <c r="I36" s="0" t="n">
        <v>-49.12329</v>
      </c>
    </row>
    <row r="37" customFormat="false" ht="12.3" hidden="false" customHeight="false" outlineLevel="0" collapsed="false">
      <c r="A37" s="2" t="n">
        <v>1280252000</v>
      </c>
      <c r="B37" s="2" t="n">
        <v>-17.27411</v>
      </c>
      <c r="C37" s="2" t="n">
        <v>-38.13651</v>
      </c>
      <c r="D37" s="0" t="n">
        <v>29.20822</v>
      </c>
      <c r="E37" s="0" t="n">
        <v>-170.8843</v>
      </c>
      <c r="F37" s="0" t="n">
        <v>-48.86158</v>
      </c>
      <c r="G37" s="0" t="n">
        <v>-14.1948</v>
      </c>
      <c r="H37" s="0" t="n">
        <v>-13.54659</v>
      </c>
      <c r="I37" s="0" t="n">
        <v>-56.49175</v>
      </c>
    </row>
    <row r="38" customFormat="false" ht="12.3" hidden="false" customHeight="false" outlineLevel="0" collapsed="false">
      <c r="A38" s="2" t="n">
        <v>1320250500</v>
      </c>
      <c r="B38" s="2" t="n">
        <v>-16.8884</v>
      </c>
      <c r="C38" s="2" t="n">
        <v>-48.93901</v>
      </c>
      <c r="D38" s="0" t="n">
        <v>29.01271</v>
      </c>
      <c r="E38" s="0" t="n">
        <v>-176.44156</v>
      </c>
      <c r="F38" s="0" t="n">
        <v>-43.65312</v>
      </c>
      <c r="G38" s="0" t="n">
        <v>2.77928</v>
      </c>
      <c r="H38" s="0" t="n">
        <v>-13.1234</v>
      </c>
      <c r="I38" s="0" t="n">
        <v>-63.48425</v>
      </c>
    </row>
    <row r="39" customFormat="false" ht="12.3" hidden="false" customHeight="false" outlineLevel="0" collapsed="false">
      <c r="A39" s="2" t="n">
        <v>1360249000</v>
      </c>
      <c r="B39" s="2" t="n">
        <v>-17.02052</v>
      </c>
      <c r="C39" s="2" t="n">
        <v>-55.29276</v>
      </c>
      <c r="D39" s="0" t="n">
        <v>28.93904</v>
      </c>
      <c r="E39" s="0" t="n">
        <v>177.68206</v>
      </c>
      <c r="F39" s="0" t="n">
        <v>-41.66939</v>
      </c>
      <c r="G39" s="0" t="n">
        <v>26.39718</v>
      </c>
      <c r="H39" s="0" t="n">
        <v>-13.08174</v>
      </c>
      <c r="I39" s="0" t="n">
        <v>-71.05084</v>
      </c>
    </row>
    <row r="40" customFormat="false" ht="12.3" hidden="false" customHeight="false" outlineLevel="0" collapsed="false">
      <c r="A40" s="2" t="n">
        <v>1400247500</v>
      </c>
      <c r="B40" s="2" t="n">
        <v>-17.35073</v>
      </c>
      <c r="C40" s="2" t="n">
        <v>-53.25479</v>
      </c>
      <c r="D40" s="0" t="n">
        <v>28.68616</v>
      </c>
      <c r="E40" s="0" t="n">
        <v>173.57979</v>
      </c>
      <c r="F40" s="0" t="n">
        <v>-41.38543</v>
      </c>
      <c r="G40" s="0" t="n">
        <v>29.39539</v>
      </c>
      <c r="H40" s="0" t="n">
        <v>-12.79896</v>
      </c>
      <c r="I40" s="0" t="n">
        <v>-70.10855</v>
      </c>
    </row>
    <row r="41" customFormat="false" ht="12.3" hidden="false" customHeight="false" outlineLevel="0" collapsed="false">
      <c r="A41" s="2" t="n">
        <v>1440246000</v>
      </c>
      <c r="B41" s="2" t="n">
        <v>-16.31341</v>
      </c>
      <c r="C41" s="2" t="n">
        <v>-59.0004</v>
      </c>
      <c r="D41" s="0" t="n">
        <v>28.80373</v>
      </c>
      <c r="E41" s="0" t="n">
        <v>167.97538</v>
      </c>
      <c r="F41" s="0" t="n">
        <v>-44.05392</v>
      </c>
      <c r="G41" s="0" t="n">
        <v>39.62066</v>
      </c>
      <c r="H41" s="0" t="n">
        <v>-12.8403</v>
      </c>
      <c r="I41" s="0" t="n">
        <v>-77.57818</v>
      </c>
    </row>
    <row r="42" customFormat="false" ht="12.3" hidden="false" customHeight="false" outlineLevel="0" collapsed="false">
      <c r="A42" s="2" t="n">
        <v>1480244500</v>
      </c>
      <c r="B42" s="2" t="n">
        <v>-16.89706</v>
      </c>
      <c r="C42" s="2" t="n">
        <v>-68.6851</v>
      </c>
      <c r="D42" s="0" t="n">
        <v>28.60113</v>
      </c>
      <c r="E42" s="0" t="n">
        <v>163.89563</v>
      </c>
      <c r="F42" s="0" t="n">
        <v>-40.41553</v>
      </c>
      <c r="G42" s="0" t="n">
        <v>53.2067</v>
      </c>
      <c r="H42" s="0" t="n">
        <v>-13.17417</v>
      </c>
      <c r="I42" s="0" t="n">
        <v>-87.38983</v>
      </c>
    </row>
    <row r="43" customFormat="false" ht="12.3" hidden="false" customHeight="false" outlineLevel="0" collapsed="false">
      <c r="A43" s="2" t="n">
        <v>1520243000</v>
      </c>
      <c r="B43" s="2" t="n">
        <v>-15.62464</v>
      </c>
      <c r="C43" s="2" t="n">
        <v>-73.42045</v>
      </c>
      <c r="D43" s="0" t="n">
        <v>28.41206</v>
      </c>
      <c r="E43" s="0" t="n">
        <v>158.49639</v>
      </c>
      <c r="F43" s="0" t="n">
        <v>-37.07188</v>
      </c>
      <c r="G43" s="0" t="n">
        <v>5.51396</v>
      </c>
      <c r="H43" s="0" t="n">
        <v>-12.87193</v>
      </c>
      <c r="I43" s="0" t="n">
        <v>-86.93142</v>
      </c>
    </row>
    <row r="44" customFormat="false" ht="12.3" hidden="false" customHeight="false" outlineLevel="0" collapsed="false">
      <c r="A44" s="2" t="n">
        <v>1560241500</v>
      </c>
      <c r="B44" s="2" t="n">
        <v>-17.80852</v>
      </c>
      <c r="C44" s="2" t="n">
        <v>-73.36923</v>
      </c>
      <c r="D44" s="0" t="n">
        <v>28.36342</v>
      </c>
      <c r="E44" s="0" t="n">
        <v>154.32975</v>
      </c>
      <c r="F44" s="0" t="n">
        <v>-35.27938</v>
      </c>
      <c r="G44" s="0" t="n">
        <v>-5.17142</v>
      </c>
      <c r="H44" s="0" t="n">
        <v>-13.70872</v>
      </c>
      <c r="I44" s="0" t="n">
        <v>-93.37569</v>
      </c>
    </row>
    <row r="45" customFormat="false" ht="12.3" hidden="false" customHeight="false" outlineLevel="0" collapsed="false">
      <c r="A45" s="2" t="n">
        <v>1600240000</v>
      </c>
      <c r="B45" s="2" t="n">
        <v>-16.30314</v>
      </c>
      <c r="C45" s="2" t="n">
        <v>-77.01147</v>
      </c>
      <c r="D45" s="0" t="n">
        <v>28.23884</v>
      </c>
      <c r="E45" s="0" t="n">
        <v>148.47897</v>
      </c>
      <c r="F45" s="0" t="n">
        <v>-50.89294</v>
      </c>
      <c r="G45" s="0" t="n">
        <v>8.04991</v>
      </c>
      <c r="H45" s="0" t="n">
        <v>-12.81749</v>
      </c>
      <c r="I45" s="0" t="n">
        <v>-97.42893</v>
      </c>
    </row>
    <row r="46" customFormat="false" ht="12.3" hidden="false" customHeight="false" outlineLevel="0" collapsed="false">
      <c r="A46" s="2" t="n">
        <v>1640238500</v>
      </c>
      <c r="B46" s="2" t="n">
        <v>-15.93485</v>
      </c>
      <c r="C46" s="2" t="n">
        <v>-81.61949</v>
      </c>
      <c r="D46" s="0" t="n">
        <v>28.09803</v>
      </c>
      <c r="E46" s="0" t="n">
        <v>143.88246</v>
      </c>
      <c r="F46" s="0" t="n">
        <v>-39.01988</v>
      </c>
      <c r="G46" s="0" t="n">
        <v>2.19271</v>
      </c>
      <c r="H46" s="0" t="n">
        <v>-12.40182</v>
      </c>
      <c r="I46" s="0" t="n">
        <v>-102.7445</v>
      </c>
    </row>
    <row r="47" customFormat="false" ht="12.3" hidden="false" customHeight="false" outlineLevel="0" collapsed="false">
      <c r="A47" s="2" t="n">
        <v>1680237000</v>
      </c>
      <c r="B47" s="2" t="n">
        <v>-15.58173</v>
      </c>
      <c r="C47" s="2" t="n">
        <v>-82.96732</v>
      </c>
      <c r="D47" s="0" t="n">
        <v>28.03427</v>
      </c>
      <c r="E47" s="0" t="n">
        <v>139.82587</v>
      </c>
      <c r="F47" s="0" t="n">
        <v>-40.35273</v>
      </c>
      <c r="G47" s="0" t="n">
        <v>14.18158</v>
      </c>
      <c r="H47" s="0" t="n">
        <v>-12.16466</v>
      </c>
      <c r="I47" s="0" t="n">
        <v>-105.00306</v>
      </c>
    </row>
    <row r="48" customFormat="false" ht="12.3" hidden="false" customHeight="false" outlineLevel="0" collapsed="false">
      <c r="A48" s="2" t="n">
        <v>1720235500</v>
      </c>
      <c r="B48" s="2" t="n">
        <v>-14.84627</v>
      </c>
      <c r="C48" s="2" t="n">
        <v>-87.84138</v>
      </c>
      <c r="D48" s="0" t="n">
        <v>27.8795</v>
      </c>
      <c r="E48" s="0" t="n">
        <v>134.75252</v>
      </c>
      <c r="F48" s="0" t="n">
        <v>-38.55142</v>
      </c>
      <c r="G48" s="0" t="n">
        <v>30.12201</v>
      </c>
      <c r="H48" s="0" t="n">
        <v>-11.81953</v>
      </c>
      <c r="I48" s="0" t="n">
        <v>-109.66076</v>
      </c>
    </row>
    <row r="49" customFormat="false" ht="12.3" hidden="false" customHeight="false" outlineLevel="0" collapsed="false">
      <c r="A49" s="2" t="n">
        <v>1760234000</v>
      </c>
      <c r="B49" s="2" t="n">
        <v>-15.81719</v>
      </c>
      <c r="C49" s="2" t="n">
        <v>-84.71162</v>
      </c>
      <c r="D49" s="0" t="n">
        <v>27.74019</v>
      </c>
      <c r="E49" s="0" t="n">
        <v>129.95979</v>
      </c>
      <c r="F49" s="0" t="n">
        <v>-38.50542</v>
      </c>
      <c r="G49" s="0" t="n">
        <v>-26.70013</v>
      </c>
      <c r="H49" s="0" t="n">
        <v>-12.80047</v>
      </c>
      <c r="I49" s="0" t="n">
        <v>-113.15652</v>
      </c>
    </row>
    <row r="50" customFormat="false" ht="12.3" hidden="false" customHeight="false" outlineLevel="0" collapsed="false">
      <c r="A50" s="2" t="n">
        <v>1800232500</v>
      </c>
      <c r="B50" s="2" t="n">
        <v>-15.24799</v>
      </c>
      <c r="C50" s="2" t="n">
        <v>-92.94423</v>
      </c>
      <c r="D50" s="0" t="n">
        <v>27.71457</v>
      </c>
      <c r="E50" s="0" t="n">
        <v>124.63848</v>
      </c>
      <c r="F50" s="0" t="n">
        <v>-41.401</v>
      </c>
      <c r="G50" s="0" t="n">
        <v>-22.60614</v>
      </c>
      <c r="H50" s="0" t="n">
        <v>-12.00669</v>
      </c>
      <c r="I50" s="0" t="n">
        <v>-118.37737</v>
      </c>
    </row>
    <row r="51" customFormat="false" ht="12.3" hidden="false" customHeight="false" outlineLevel="0" collapsed="false">
      <c r="A51" s="2" t="n">
        <v>1840231000</v>
      </c>
      <c r="B51" s="2" t="n">
        <v>-15.13949</v>
      </c>
      <c r="C51" s="2" t="n">
        <v>-93.85054</v>
      </c>
      <c r="D51" s="0" t="n">
        <v>27.56755</v>
      </c>
      <c r="E51" s="0" t="n">
        <v>121.91186</v>
      </c>
      <c r="F51" s="0" t="n">
        <v>-39.02739</v>
      </c>
      <c r="G51" s="0" t="n">
        <v>-23.17938</v>
      </c>
      <c r="H51" s="0" t="n">
        <v>-11.91066</v>
      </c>
      <c r="I51" s="0" t="n">
        <v>-120.94961</v>
      </c>
    </row>
    <row r="52" customFormat="false" ht="12.3" hidden="false" customHeight="false" outlineLevel="0" collapsed="false">
      <c r="A52" s="2" t="n">
        <v>1880229500</v>
      </c>
      <c r="B52" s="2" t="n">
        <v>-15.35949</v>
      </c>
      <c r="C52" s="2" t="n">
        <v>-101.6699</v>
      </c>
      <c r="D52" s="0" t="n">
        <v>27.37325</v>
      </c>
      <c r="E52" s="0" t="n">
        <v>116.38881</v>
      </c>
      <c r="F52" s="0" t="n">
        <v>-37.53469</v>
      </c>
      <c r="G52" s="0" t="n">
        <v>-1.48291</v>
      </c>
      <c r="H52" s="0" t="n">
        <v>-11.73911</v>
      </c>
      <c r="I52" s="0" t="n">
        <v>-128.21631</v>
      </c>
    </row>
    <row r="53" customFormat="false" ht="12.3" hidden="false" customHeight="false" outlineLevel="0" collapsed="false">
      <c r="A53" s="2" t="n">
        <v>1920228000</v>
      </c>
      <c r="B53" s="2" t="n">
        <v>-15.25025</v>
      </c>
      <c r="C53" s="2" t="n">
        <v>-104.40268</v>
      </c>
      <c r="D53" s="0" t="n">
        <v>27.34609</v>
      </c>
      <c r="E53" s="0" t="n">
        <v>111.68498</v>
      </c>
      <c r="F53" s="0" t="n">
        <v>-35.35712</v>
      </c>
      <c r="G53" s="0" t="n">
        <v>-13.78884</v>
      </c>
      <c r="H53" s="0" t="n">
        <v>-11.50954</v>
      </c>
      <c r="I53" s="0" t="n">
        <v>-135.37309</v>
      </c>
    </row>
    <row r="54" customFormat="false" ht="12.3" hidden="false" customHeight="false" outlineLevel="0" collapsed="false">
      <c r="A54" s="2" t="n">
        <v>1960226500</v>
      </c>
      <c r="B54" s="2" t="n">
        <v>-14.7294</v>
      </c>
      <c r="C54" s="2" t="n">
        <v>-102.68153</v>
      </c>
      <c r="D54" s="0" t="n">
        <v>27.27755</v>
      </c>
      <c r="E54" s="0" t="n">
        <v>106.37739</v>
      </c>
      <c r="F54" s="0" t="n">
        <v>-37.09152</v>
      </c>
      <c r="G54" s="0" t="n">
        <v>-18.96584</v>
      </c>
      <c r="H54" s="0" t="n">
        <v>-12.2303</v>
      </c>
      <c r="I54" s="0" t="n">
        <v>-134.79403</v>
      </c>
    </row>
    <row r="55" customFormat="false" ht="12.3" hidden="false" customHeight="false" outlineLevel="0" collapsed="false">
      <c r="A55" s="2" t="n">
        <v>2000225000</v>
      </c>
      <c r="B55" s="2" t="n">
        <v>-14.13635</v>
      </c>
      <c r="C55" s="2" t="n">
        <v>-109.16304</v>
      </c>
      <c r="D55" s="0" t="n">
        <v>27.20837</v>
      </c>
      <c r="E55" s="0" t="n">
        <v>101.6233</v>
      </c>
      <c r="F55" s="0" t="n">
        <v>-40.98007</v>
      </c>
      <c r="G55" s="0" t="n">
        <v>-43.97931</v>
      </c>
      <c r="H55" s="0" t="n">
        <v>-11.84508</v>
      </c>
      <c r="I55" s="0" t="n">
        <v>-139.82769</v>
      </c>
    </row>
    <row r="56" customFormat="false" ht="12.3" hidden="false" customHeight="false" outlineLevel="0" collapsed="false">
      <c r="A56" s="2" t="n">
        <v>2040223500</v>
      </c>
      <c r="B56" s="2" t="n">
        <v>-14.17228</v>
      </c>
      <c r="C56" s="2" t="n">
        <v>-111.17071</v>
      </c>
      <c r="D56" s="0" t="n">
        <v>27.03685</v>
      </c>
      <c r="E56" s="0" t="n">
        <v>98.26905</v>
      </c>
      <c r="F56" s="0" t="n">
        <v>-38.67363</v>
      </c>
      <c r="G56" s="0" t="n">
        <v>-32.32047</v>
      </c>
      <c r="H56" s="0" t="n">
        <v>-11.33748</v>
      </c>
      <c r="I56" s="0" t="n">
        <v>-137.87007</v>
      </c>
    </row>
    <row r="57" customFormat="false" ht="12.3" hidden="false" customHeight="false" outlineLevel="0" collapsed="false">
      <c r="A57" s="2" t="n">
        <v>2080222000</v>
      </c>
      <c r="B57" s="2" t="n">
        <v>-14.12872</v>
      </c>
      <c r="C57" s="2" t="n">
        <v>-116.25754</v>
      </c>
      <c r="D57" s="0" t="n">
        <v>26.9469</v>
      </c>
      <c r="E57" s="0" t="n">
        <v>93.67848</v>
      </c>
      <c r="F57" s="0" t="n">
        <v>-40.01015</v>
      </c>
      <c r="G57" s="0" t="n">
        <v>-34.80707</v>
      </c>
      <c r="H57" s="0" t="n">
        <v>-11.41339</v>
      </c>
      <c r="I57" s="0" t="n">
        <v>-143.42202</v>
      </c>
    </row>
    <row r="58" customFormat="false" ht="12.3" hidden="false" customHeight="false" outlineLevel="0" collapsed="false">
      <c r="A58" s="2" t="n">
        <v>2120220500</v>
      </c>
      <c r="B58" s="2" t="n">
        <v>-13.9856</v>
      </c>
      <c r="C58" s="2" t="n">
        <v>-117.16244</v>
      </c>
      <c r="D58" s="0" t="n">
        <v>26.74679</v>
      </c>
      <c r="E58" s="0" t="n">
        <v>88.54932</v>
      </c>
      <c r="F58" s="0" t="n">
        <v>-35.96872</v>
      </c>
      <c r="G58" s="0" t="n">
        <v>-30.9409</v>
      </c>
      <c r="H58" s="0" t="n">
        <v>-11.38069</v>
      </c>
      <c r="I58" s="0" t="n">
        <v>-147.39062</v>
      </c>
    </row>
    <row r="59" customFormat="false" ht="12.3" hidden="false" customHeight="false" outlineLevel="0" collapsed="false">
      <c r="A59" s="2" t="n">
        <v>2160219000</v>
      </c>
      <c r="B59" s="2" t="n">
        <v>-13.32928</v>
      </c>
      <c r="C59" s="2" t="n">
        <v>-122.05733</v>
      </c>
      <c r="D59" s="0" t="n">
        <v>26.79412</v>
      </c>
      <c r="E59" s="0" t="n">
        <v>83.3222</v>
      </c>
      <c r="F59" s="0" t="n">
        <v>-35.52358</v>
      </c>
      <c r="G59" s="0" t="n">
        <v>-49.5641</v>
      </c>
      <c r="H59" s="0" t="n">
        <v>-11.29938</v>
      </c>
      <c r="I59" s="0" t="n">
        <v>-146.76604</v>
      </c>
    </row>
    <row r="60" customFormat="false" ht="12.3" hidden="false" customHeight="false" outlineLevel="0" collapsed="false">
      <c r="A60" s="2" t="n">
        <v>2200217500</v>
      </c>
      <c r="B60" s="2" t="n">
        <v>-13.60153</v>
      </c>
      <c r="C60" s="2" t="n">
        <v>-122.95228</v>
      </c>
      <c r="D60" s="0" t="n">
        <v>26.5172</v>
      </c>
      <c r="E60" s="0" t="n">
        <v>80.22081</v>
      </c>
      <c r="F60" s="0" t="n">
        <v>-38.07334</v>
      </c>
      <c r="G60" s="0" t="n">
        <v>-27.31925</v>
      </c>
      <c r="H60" s="0" t="n">
        <v>-11.40015</v>
      </c>
      <c r="I60" s="0" t="n">
        <v>-151.94256</v>
      </c>
    </row>
    <row r="61" customFormat="false" ht="12.3" hidden="false" customHeight="false" outlineLevel="0" collapsed="false">
      <c r="A61" s="2" t="n">
        <v>2240216000</v>
      </c>
      <c r="B61" s="2" t="n">
        <v>-13.47219</v>
      </c>
      <c r="C61" s="2" t="n">
        <v>-128.4997</v>
      </c>
      <c r="D61" s="0" t="n">
        <v>26.58596</v>
      </c>
      <c r="E61" s="0" t="n">
        <v>74.95939</v>
      </c>
      <c r="F61" s="0" t="n">
        <v>-37.94606</v>
      </c>
      <c r="G61" s="0" t="n">
        <v>-40.06237</v>
      </c>
      <c r="H61" s="0" t="n">
        <v>-11.66176</v>
      </c>
      <c r="I61" s="0" t="n">
        <v>-157.5827</v>
      </c>
    </row>
    <row r="62" customFormat="false" ht="12.3" hidden="false" customHeight="false" outlineLevel="0" collapsed="false">
      <c r="A62" s="2" t="n">
        <v>2280214500</v>
      </c>
      <c r="B62" s="2" t="n">
        <v>-13.53529</v>
      </c>
      <c r="C62" s="2" t="n">
        <v>-129.9958</v>
      </c>
      <c r="D62" s="0" t="n">
        <v>26.44819</v>
      </c>
      <c r="E62" s="0" t="n">
        <v>70.33068</v>
      </c>
      <c r="F62" s="0" t="n">
        <v>-38.04884</v>
      </c>
      <c r="G62" s="0" t="n">
        <v>-27.80019</v>
      </c>
      <c r="H62" s="0" t="n">
        <v>-11.44928</v>
      </c>
      <c r="I62" s="0" t="n">
        <v>-158.12041</v>
      </c>
    </row>
    <row r="63" customFormat="false" ht="12.3" hidden="false" customHeight="false" outlineLevel="0" collapsed="false">
      <c r="A63" s="2" t="n">
        <v>2320213000</v>
      </c>
      <c r="B63" s="2" t="n">
        <v>-13.32587</v>
      </c>
      <c r="C63" s="2" t="n">
        <v>-135.11557</v>
      </c>
      <c r="D63" s="0" t="n">
        <v>26.41357</v>
      </c>
      <c r="E63" s="0" t="n">
        <v>65.33981</v>
      </c>
      <c r="F63" s="0" t="n">
        <v>-35.73263</v>
      </c>
      <c r="G63" s="0" t="n">
        <v>-51.3285</v>
      </c>
      <c r="H63" s="0" t="n">
        <v>-11.10134</v>
      </c>
      <c r="I63" s="0" t="n">
        <v>-162.09492</v>
      </c>
    </row>
    <row r="64" customFormat="false" ht="12.3" hidden="false" customHeight="false" outlineLevel="0" collapsed="false">
      <c r="A64" s="2" t="n">
        <v>2360211500</v>
      </c>
      <c r="B64" s="2" t="n">
        <v>-12.95934</v>
      </c>
      <c r="C64" s="2" t="n">
        <v>-140.88359</v>
      </c>
      <c r="D64" s="0" t="n">
        <v>26.21581</v>
      </c>
      <c r="E64" s="0" t="n">
        <v>61.60741</v>
      </c>
      <c r="F64" s="0" t="n">
        <v>-35.42899</v>
      </c>
      <c r="G64" s="0" t="n">
        <v>-70.55093</v>
      </c>
      <c r="H64" s="0" t="n">
        <v>-11.27809</v>
      </c>
      <c r="I64" s="0" t="n">
        <v>-167.24606</v>
      </c>
    </row>
    <row r="65" customFormat="false" ht="12.3" hidden="false" customHeight="false" outlineLevel="0" collapsed="false">
      <c r="A65" s="2" t="n">
        <v>2400210000</v>
      </c>
      <c r="B65" s="2" t="n">
        <v>-13.2839</v>
      </c>
      <c r="C65" s="2" t="n">
        <v>-144.46317</v>
      </c>
      <c r="D65" s="0" t="n">
        <v>26.24148</v>
      </c>
      <c r="E65" s="0" t="n">
        <v>57.17556</v>
      </c>
      <c r="F65" s="0" t="n">
        <v>-34.61835</v>
      </c>
      <c r="G65" s="0" t="n">
        <v>-34.57305</v>
      </c>
      <c r="H65" s="0" t="n">
        <v>-11.77269</v>
      </c>
      <c r="I65" s="0" t="n">
        <v>-170.61458</v>
      </c>
    </row>
    <row r="66" customFormat="false" ht="12.3" hidden="false" customHeight="false" outlineLevel="0" collapsed="false">
      <c r="A66" s="2" t="n">
        <v>2440208500</v>
      </c>
      <c r="B66" s="2" t="n">
        <v>-12.57777</v>
      </c>
      <c r="C66" s="2" t="n">
        <v>-147.47822</v>
      </c>
      <c r="D66" s="0" t="n">
        <v>26.12161</v>
      </c>
      <c r="E66" s="0" t="n">
        <v>52.70699</v>
      </c>
      <c r="F66" s="0" t="n">
        <v>-35.21467</v>
      </c>
      <c r="G66" s="0" t="n">
        <v>-65.71414</v>
      </c>
      <c r="H66" s="0" t="n">
        <v>-11.21976</v>
      </c>
      <c r="I66" s="0" t="n">
        <v>-171.99915</v>
      </c>
    </row>
    <row r="67" customFormat="false" ht="12.3" hidden="false" customHeight="false" outlineLevel="0" collapsed="false">
      <c r="A67" s="2" t="n">
        <v>2480207000</v>
      </c>
      <c r="B67" s="2" t="n">
        <v>-12.43732</v>
      </c>
      <c r="C67" s="2" t="n">
        <v>-153.48264</v>
      </c>
      <c r="D67" s="0" t="n">
        <v>26.11836</v>
      </c>
      <c r="E67" s="0" t="n">
        <v>47.92038</v>
      </c>
      <c r="F67" s="0" t="n">
        <v>-35.28873</v>
      </c>
      <c r="G67" s="0" t="n">
        <v>-60.80643</v>
      </c>
      <c r="H67" s="0" t="n">
        <v>-11.66189</v>
      </c>
      <c r="I67" s="0" t="n">
        <v>-175.26919</v>
      </c>
    </row>
    <row r="68" customFormat="false" ht="12.3" hidden="false" customHeight="false" outlineLevel="0" collapsed="false">
      <c r="A68" s="2" t="n">
        <v>2520205500</v>
      </c>
      <c r="B68" s="2" t="n">
        <v>-12.51504</v>
      </c>
      <c r="C68" s="2" t="n">
        <v>-157.06939</v>
      </c>
      <c r="D68" s="0" t="n">
        <v>26.05834</v>
      </c>
      <c r="E68" s="0" t="n">
        <v>43.16423</v>
      </c>
      <c r="F68" s="0" t="n">
        <v>-35.73762</v>
      </c>
      <c r="G68" s="0" t="n">
        <v>-49.58418</v>
      </c>
      <c r="H68" s="0" t="n">
        <v>-11.62497</v>
      </c>
      <c r="I68" s="0" t="n">
        <v>179.73024</v>
      </c>
    </row>
    <row r="69" customFormat="false" ht="12.3" hidden="false" customHeight="false" outlineLevel="0" collapsed="false">
      <c r="A69" s="2" t="n">
        <v>2560204000</v>
      </c>
      <c r="B69" s="2" t="n">
        <v>-12.52705</v>
      </c>
      <c r="C69" s="2" t="n">
        <v>-160.00559</v>
      </c>
      <c r="D69" s="0" t="n">
        <v>25.90542</v>
      </c>
      <c r="E69" s="0" t="n">
        <v>38.33648</v>
      </c>
      <c r="F69" s="0" t="n">
        <v>-40.29569</v>
      </c>
      <c r="G69" s="0" t="n">
        <v>-51.03675</v>
      </c>
      <c r="H69" s="0" t="n">
        <v>-12.09122</v>
      </c>
      <c r="I69" s="0" t="n">
        <v>175.9393</v>
      </c>
    </row>
    <row r="70" customFormat="false" ht="12.3" hidden="false" customHeight="false" outlineLevel="0" collapsed="false">
      <c r="A70" s="2" t="n">
        <v>2600202500</v>
      </c>
      <c r="B70" s="2" t="n">
        <v>-12.07265</v>
      </c>
      <c r="C70" s="2" t="n">
        <v>-164.2854</v>
      </c>
      <c r="D70" s="0" t="n">
        <v>25.83902</v>
      </c>
      <c r="E70" s="0" t="n">
        <v>33.57905</v>
      </c>
      <c r="F70" s="0" t="n">
        <v>-34.04878</v>
      </c>
      <c r="G70" s="0" t="n">
        <v>-75.69678</v>
      </c>
      <c r="H70" s="0" t="n">
        <v>-11.66851</v>
      </c>
      <c r="I70" s="0" t="n">
        <v>172.27449</v>
      </c>
    </row>
    <row r="71" customFormat="false" ht="12.3" hidden="false" customHeight="false" outlineLevel="0" collapsed="false">
      <c r="A71" s="2" t="n">
        <v>2640201000</v>
      </c>
      <c r="B71" s="2" t="n">
        <v>-11.95203</v>
      </c>
      <c r="C71" s="2" t="n">
        <v>-167.33248</v>
      </c>
      <c r="D71" s="0" t="n">
        <v>25.78277</v>
      </c>
      <c r="E71" s="0" t="n">
        <v>29.73021</v>
      </c>
      <c r="F71" s="0" t="n">
        <v>-34.90414</v>
      </c>
      <c r="G71" s="0" t="n">
        <v>-84.09386</v>
      </c>
      <c r="H71" s="0" t="n">
        <v>-11.82481</v>
      </c>
      <c r="I71" s="0" t="n">
        <v>167.59837</v>
      </c>
    </row>
    <row r="72" customFormat="false" ht="12.3" hidden="false" customHeight="false" outlineLevel="0" collapsed="false">
      <c r="A72" s="2" t="n">
        <v>2680199500</v>
      </c>
      <c r="B72" s="2" t="n">
        <v>-12.01935</v>
      </c>
      <c r="C72" s="2" t="n">
        <v>-171.97311</v>
      </c>
      <c r="D72" s="0" t="n">
        <v>25.5593</v>
      </c>
      <c r="E72" s="0" t="n">
        <v>26.43913</v>
      </c>
      <c r="F72" s="0" t="n">
        <v>-34.91323</v>
      </c>
      <c r="G72" s="0" t="n">
        <v>-83.23871</v>
      </c>
      <c r="H72" s="0" t="n">
        <v>-11.63587</v>
      </c>
      <c r="I72" s="0" t="n">
        <v>165.84389</v>
      </c>
    </row>
    <row r="73" customFormat="false" ht="12.3" hidden="false" customHeight="false" outlineLevel="0" collapsed="false">
      <c r="A73" s="2" t="n">
        <v>2720198000</v>
      </c>
      <c r="B73" s="2" t="n">
        <v>-11.67501</v>
      </c>
      <c r="C73" s="2" t="n">
        <v>-177.80606</v>
      </c>
      <c r="D73" s="0" t="n">
        <v>25.60884</v>
      </c>
      <c r="E73" s="0" t="n">
        <v>20.85556</v>
      </c>
      <c r="F73" s="0" t="n">
        <v>-36.44936</v>
      </c>
      <c r="G73" s="0" t="n">
        <v>-89.40082</v>
      </c>
      <c r="H73" s="0" t="n">
        <v>-11.39432</v>
      </c>
      <c r="I73" s="0" t="n">
        <v>162.18523</v>
      </c>
    </row>
    <row r="74" customFormat="false" ht="12.3" hidden="false" customHeight="false" outlineLevel="0" collapsed="false">
      <c r="A74" s="2" t="n">
        <v>2760196500</v>
      </c>
      <c r="B74" s="2" t="n">
        <v>-11.82795</v>
      </c>
      <c r="C74" s="2" t="n">
        <v>179.12892</v>
      </c>
      <c r="D74" s="0" t="n">
        <v>25.55215</v>
      </c>
      <c r="E74" s="0" t="n">
        <v>16.62727</v>
      </c>
      <c r="F74" s="0" t="n">
        <v>-32.68012</v>
      </c>
      <c r="G74" s="0" t="n">
        <v>-72.70416</v>
      </c>
      <c r="H74" s="0" t="n">
        <v>-11.72092</v>
      </c>
      <c r="I74" s="0" t="n">
        <v>158.78331</v>
      </c>
    </row>
    <row r="75" customFormat="false" ht="12.3" hidden="false" customHeight="false" outlineLevel="0" collapsed="false">
      <c r="A75" s="2" t="n">
        <v>2800195000</v>
      </c>
      <c r="B75" s="2" t="n">
        <v>-11.62338</v>
      </c>
      <c r="C75" s="2" t="n">
        <v>176.16172</v>
      </c>
      <c r="D75" s="0" t="n">
        <v>25.52241</v>
      </c>
      <c r="E75" s="0" t="n">
        <v>11.90204</v>
      </c>
      <c r="F75" s="0" t="n">
        <v>-32.64305</v>
      </c>
      <c r="G75" s="0" t="n">
        <v>-86.61747</v>
      </c>
      <c r="H75" s="0" t="n">
        <v>-11.34376</v>
      </c>
      <c r="I75" s="0" t="n">
        <v>155.26929</v>
      </c>
    </row>
    <row r="76" customFormat="false" ht="12.3" hidden="false" customHeight="false" outlineLevel="0" collapsed="false">
      <c r="A76" s="2" t="n">
        <v>2840193500</v>
      </c>
      <c r="B76" s="2" t="n">
        <v>-11.32747</v>
      </c>
      <c r="C76" s="2" t="n">
        <v>170.20677</v>
      </c>
      <c r="D76" s="0" t="n">
        <v>25.42823</v>
      </c>
      <c r="E76" s="0" t="n">
        <v>7.84993</v>
      </c>
      <c r="F76" s="0" t="n">
        <v>-35.44512</v>
      </c>
      <c r="G76" s="0" t="n">
        <v>-100.67163</v>
      </c>
      <c r="H76" s="0" t="n">
        <v>-11.38995</v>
      </c>
      <c r="I76" s="0" t="n">
        <v>152.42708</v>
      </c>
    </row>
    <row r="77" customFormat="false" ht="12.3" hidden="false" customHeight="false" outlineLevel="0" collapsed="false">
      <c r="A77" s="2" t="n">
        <v>2880192000</v>
      </c>
      <c r="B77" s="2" t="n">
        <v>-11.28996</v>
      </c>
      <c r="C77" s="2" t="n">
        <v>169.30955</v>
      </c>
      <c r="D77" s="0" t="n">
        <v>25.38599</v>
      </c>
      <c r="E77" s="0" t="n">
        <v>3.83521</v>
      </c>
      <c r="F77" s="0" t="n">
        <v>-34.75298</v>
      </c>
      <c r="G77" s="0" t="n">
        <v>-100.25974</v>
      </c>
      <c r="H77" s="0" t="n">
        <v>-11.33802</v>
      </c>
      <c r="I77" s="0" t="n">
        <v>147.77939</v>
      </c>
    </row>
    <row r="78" customFormat="false" ht="12.3" hidden="false" customHeight="false" outlineLevel="0" collapsed="false">
      <c r="A78" s="2" t="n">
        <v>2920190500</v>
      </c>
      <c r="B78" s="2" t="n">
        <v>-11.3942</v>
      </c>
      <c r="C78" s="2" t="n">
        <v>164.65812</v>
      </c>
      <c r="D78" s="0" t="n">
        <v>25.36971</v>
      </c>
      <c r="E78" s="0" t="n">
        <v>-0.96408</v>
      </c>
      <c r="F78" s="0" t="n">
        <v>-32.34948</v>
      </c>
      <c r="G78" s="0" t="n">
        <v>-97.7035</v>
      </c>
      <c r="H78" s="0" t="n">
        <v>-11.05688</v>
      </c>
      <c r="I78" s="0" t="n">
        <v>146.16443</v>
      </c>
    </row>
    <row r="79" customFormat="false" ht="12.3" hidden="false" customHeight="false" outlineLevel="0" collapsed="false">
      <c r="A79" s="2" t="n">
        <v>2960189000</v>
      </c>
      <c r="B79" s="2" t="n">
        <v>-11.31972</v>
      </c>
      <c r="C79" s="2" t="n">
        <v>164.35241</v>
      </c>
      <c r="D79" s="0" t="n">
        <v>25.16938</v>
      </c>
      <c r="E79" s="0" t="n">
        <v>-3.86435</v>
      </c>
      <c r="F79" s="0" t="n">
        <v>-31.99252</v>
      </c>
      <c r="G79" s="0" t="n">
        <v>-87.90188</v>
      </c>
      <c r="H79" s="0" t="n">
        <v>-10.69644</v>
      </c>
      <c r="I79" s="0" t="n">
        <v>142.85203</v>
      </c>
    </row>
    <row r="80" customFormat="false" ht="12.3" hidden="false" customHeight="false" outlineLevel="0" collapsed="false">
      <c r="A80" s="2" t="n">
        <v>3000187500</v>
      </c>
      <c r="B80" s="2" t="n">
        <v>-11.52545</v>
      </c>
      <c r="C80" s="2" t="n">
        <v>156.33132</v>
      </c>
      <c r="D80" s="0" t="n">
        <v>25.10603</v>
      </c>
      <c r="E80" s="0" t="n">
        <v>-9.4189</v>
      </c>
      <c r="F80" s="0" t="n">
        <v>-34.22072</v>
      </c>
      <c r="G80" s="0" t="n">
        <v>-102.74619</v>
      </c>
      <c r="H80" s="0" t="n">
        <v>-10.94853</v>
      </c>
      <c r="I80" s="0" t="n">
        <v>137.38987</v>
      </c>
    </row>
    <row r="81" customFormat="false" ht="12.3" hidden="false" customHeight="false" outlineLevel="0" collapsed="false">
      <c r="A81" s="2" t="n">
        <v>3040186000</v>
      </c>
      <c r="B81" s="2" t="n">
        <v>-11.52555</v>
      </c>
      <c r="C81" s="2" t="n">
        <v>150.30115</v>
      </c>
      <c r="D81" s="0" t="n">
        <v>25.14796</v>
      </c>
      <c r="E81" s="0" t="n">
        <v>-14.40464</v>
      </c>
      <c r="F81" s="0" t="n">
        <v>-34.36207</v>
      </c>
      <c r="G81" s="0" t="n">
        <v>-121.1537</v>
      </c>
      <c r="H81" s="0" t="n">
        <v>-10.57263</v>
      </c>
      <c r="I81" s="0" t="n">
        <v>138.44724</v>
      </c>
    </row>
    <row r="82" customFormat="false" ht="12.3" hidden="false" customHeight="false" outlineLevel="0" collapsed="false">
      <c r="A82" s="2" t="n">
        <v>3080184500</v>
      </c>
      <c r="B82" s="2" t="n">
        <v>-11.28289</v>
      </c>
      <c r="C82" s="2" t="n">
        <v>149.11721</v>
      </c>
      <c r="D82" s="0" t="n">
        <v>25.04223</v>
      </c>
      <c r="E82" s="0" t="n">
        <v>-18.73942</v>
      </c>
      <c r="F82" s="0" t="n">
        <v>-33.32751</v>
      </c>
      <c r="G82" s="0" t="n">
        <v>-84.32853</v>
      </c>
      <c r="H82" s="0" t="n">
        <v>-10.21423</v>
      </c>
      <c r="I82" s="0" t="n">
        <v>130.69049</v>
      </c>
    </row>
    <row r="83" customFormat="false" ht="12.3" hidden="false" customHeight="false" outlineLevel="0" collapsed="false">
      <c r="A83" s="2" t="n">
        <v>3120183000</v>
      </c>
      <c r="B83" s="2" t="n">
        <v>-11.38688</v>
      </c>
      <c r="C83" s="2" t="n">
        <v>144.15933</v>
      </c>
      <c r="D83" s="0" t="n">
        <v>25.01801</v>
      </c>
      <c r="E83" s="0" t="n">
        <v>-23.19625</v>
      </c>
      <c r="F83" s="0" t="n">
        <v>-32.13165</v>
      </c>
      <c r="G83" s="0" t="n">
        <v>-114.89423</v>
      </c>
      <c r="H83" s="0" t="n">
        <v>-10.69168</v>
      </c>
      <c r="I83" s="0" t="n">
        <v>133.24532</v>
      </c>
    </row>
    <row r="84" customFormat="false" ht="12.3" hidden="false" customHeight="false" outlineLevel="0" collapsed="false">
      <c r="A84" s="2" t="n">
        <v>3160181500</v>
      </c>
      <c r="B84" s="2" t="n">
        <v>-11.56191</v>
      </c>
      <c r="C84" s="2" t="n">
        <v>138.33966</v>
      </c>
      <c r="D84" s="0" t="n">
        <v>24.79024</v>
      </c>
      <c r="E84" s="0" t="n">
        <v>-27.51166</v>
      </c>
      <c r="F84" s="0" t="n">
        <v>-32.27354</v>
      </c>
      <c r="G84" s="0" t="n">
        <v>-107.19306</v>
      </c>
      <c r="H84" s="0" t="n">
        <v>-10.20308</v>
      </c>
      <c r="I84" s="0" t="n">
        <v>128.45703</v>
      </c>
    </row>
    <row r="85" customFormat="false" ht="12.3" hidden="false" customHeight="false" outlineLevel="0" collapsed="false">
      <c r="A85" s="2" t="n">
        <v>3200180000</v>
      </c>
      <c r="B85" s="2" t="n">
        <v>-11.46422</v>
      </c>
      <c r="C85" s="2" t="n">
        <v>132.19534</v>
      </c>
      <c r="D85" s="0" t="n">
        <v>24.86976</v>
      </c>
      <c r="E85" s="0" t="n">
        <v>-32.24961</v>
      </c>
      <c r="F85" s="0" t="n">
        <v>-32.95017</v>
      </c>
      <c r="G85" s="0" t="n">
        <v>-118.26321</v>
      </c>
      <c r="H85" s="0" t="n">
        <v>-10.82526</v>
      </c>
      <c r="I85" s="0" t="n">
        <v>125.87478</v>
      </c>
    </row>
    <row r="86" customFormat="false" ht="12.3" hidden="false" customHeight="false" outlineLevel="0" collapsed="false">
      <c r="A86" s="2" t="n">
        <v>3240178500</v>
      </c>
      <c r="B86" s="2" t="n">
        <v>-11.51516</v>
      </c>
      <c r="C86" s="2" t="n">
        <v>127.25166</v>
      </c>
      <c r="D86" s="0" t="n">
        <v>24.79742</v>
      </c>
      <c r="E86" s="0" t="n">
        <v>-36.72051</v>
      </c>
      <c r="F86" s="0" t="n">
        <v>-31.28401</v>
      </c>
      <c r="G86" s="0" t="n">
        <v>-127.08042</v>
      </c>
      <c r="H86" s="0" t="n">
        <v>-10.25197</v>
      </c>
      <c r="I86" s="0" t="n">
        <v>125.92405</v>
      </c>
    </row>
    <row r="87" customFormat="false" ht="12.3" hidden="false" customHeight="false" outlineLevel="0" collapsed="false">
      <c r="A87" s="2" t="n">
        <v>3280177000</v>
      </c>
      <c r="B87" s="2" t="n">
        <v>-11.39778</v>
      </c>
      <c r="C87" s="2" t="n">
        <v>124.54559</v>
      </c>
      <c r="D87" s="0" t="n">
        <v>24.85195</v>
      </c>
      <c r="E87" s="0" t="n">
        <v>-40.61716</v>
      </c>
      <c r="F87" s="0" t="n">
        <v>-31.31386</v>
      </c>
      <c r="G87" s="0" t="n">
        <v>-133.60526</v>
      </c>
      <c r="H87" s="0" t="n">
        <v>-10.04465</v>
      </c>
      <c r="I87" s="0" t="n">
        <v>125.78073</v>
      </c>
    </row>
    <row r="88" customFormat="false" ht="12.3" hidden="false" customHeight="false" outlineLevel="0" collapsed="false">
      <c r="A88" s="2" t="n">
        <v>3320175500</v>
      </c>
      <c r="B88" s="2" t="n">
        <v>-11.4703</v>
      </c>
      <c r="C88" s="2" t="n">
        <v>117.2462</v>
      </c>
      <c r="D88" s="0" t="n">
        <v>24.76642</v>
      </c>
      <c r="E88" s="0" t="n">
        <v>-45.26229</v>
      </c>
      <c r="F88" s="0" t="n">
        <v>-31.15171</v>
      </c>
      <c r="G88" s="0" t="n">
        <v>-137.85767</v>
      </c>
      <c r="H88" s="0" t="n">
        <v>-10.26405</v>
      </c>
      <c r="I88" s="0" t="n">
        <v>121.85825</v>
      </c>
    </row>
    <row r="89" customFormat="false" ht="12.3" hidden="false" customHeight="false" outlineLevel="0" collapsed="false">
      <c r="A89" s="2" t="n">
        <v>3360174000</v>
      </c>
      <c r="B89" s="2" t="n">
        <v>-11.08794</v>
      </c>
      <c r="C89" s="2" t="n">
        <v>112.49425</v>
      </c>
      <c r="D89" s="0" t="n">
        <v>24.76953</v>
      </c>
      <c r="E89" s="0" t="n">
        <v>-49.4464</v>
      </c>
      <c r="F89" s="0" t="n">
        <v>-30.61502</v>
      </c>
      <c r="G89" s="0" t="n">
        <v>-126.51172</v>
      </c>
      <c r="H89" s="0" t="n">
        <v>-9.90383</v>
      </c>
      <c r="I89" s="0" t="n">
        <v>120.47608</v>
      </c>
    </row>
    <row r="90" customFormat="false" ht="12.3" hidden="false" customHeight="false" outlineLevel="0" collapsed="false">
      <c r="A90" s="2" t="n">
        <v>3400172500</v>
      </c>
      <c r="B90" s="2" t="n">
        <v>-11.14061</v>
      </c>
      <c r="C90" s="2" t="n">
        <v>106.60991</v>
      </c>
      <c r="D90" s="0" t="n">
        <v>24.6701</v>
      </c>
      <c r="E90" s="0" t="n">
        <v>-53.57502</v>
      </c>
      <c r="F90" s="0" t="n">
        <v>-33.30389</v>
      </c>
      <c r="G90" s="0" t="n">
        <v>-140.30836</v>
      </c>
      <c r="H90" s="0" t="n">
        <v>-10.54723</v>
      </c>
      <c r="I90" s="0" t="n">
        <v>120.31887</v>
      </c>
    </row>
    <row r="91" customFormat="false" ht="12.3" hidden="false" customHeight="false" outlineLevel="0" collapsed="false">
      <c r="A91" s="2" t="n">
        <v>3440171000</v>
      </c>
      <c r="B91" s="2" t="n">
        <v>-10.91701</v>
      </c>
      <c r="C91" s="2" t="n">
        <v>105.94016</v>
      </c>
      <c r="D91" s="0" t="n">
        <v>24.66854</v>
      </c>
      <c r="E91" s="0" t="n">
        <v>-56.88353</v>
      </c>
      <c r="F91" s="0" t="n">
        <v>-31.26576</v>
      </c>
      <c r="G91" s="0" t="n">
        <v>-130.56088</v>
      </c>
      <c r="H91" s="0" t="n">
        <v>-10.04754</v>
      </c>
      <c r="I91" s="0" t="n">
        <v>117.47781</v>
      </c>
    </row>
    <row r="92" customFormat="false" ht="12.3" hidden="false" customHeight="false" outlineLevel="0" collapsed="false">
      <c r="A92" s="2" t="n">
        <v>3480169500</v>
      </c>
      <c r="B92" s="2" t="n">
        <v>-11.05972</v>
      </c>
      <c r="C92" s="2" t="n">
        <v>97.73229</v>
      </c>
      <c r="D92" s="0" t="n">
        <v>24.64951</v>
      </c>
      <c r="E92" s="0" t="n">
        <v>-62.55339</v>
      </c>
      <c r="F92" s="0" t="n">
        <v>-31.79771</v>
      </c>
      <c r="G92" s="0" t="n">
        <v>-130.34665</v>
      </c>
      <c r="H92" s="0" t="n">
        <v>-10.40131</v>
      </c>
      <c r="I92" s="0" t="n">
        <v>112.48793</v>
      </c>
    </row>
    <row r="93" customFormat="false" ht="12.3" hidden="false" customHeight="false" outlineLevel="0" collapsed="false">
      <c r="A93" s="2" t="n">
        <v>3520168000</v>
      </c>
      <c r="B93" s="2" t="n">
        <v>-10.53094</v>
      </c>
      <c r="C93" s="2" t="n">
        <v>91.31042</v>
      </c>
      <c r="D93" s="0" t="n">
        <v>24.62064</v>
      </c>
      <c r="E93" s="0" t="n">
        <v>-66.23331</v>
      </c>
      <c r="F93" s="0" t="n">
        <v>-29.41746</v>
      </c>
      <c r="G93" s="0" t="n">
        <v>-138.11983</v>
      </c>
      <c r="H93" s="0" t="n">
        <v>-10.32977</v>
      </c>
      <c r="I93" s="0" t="n">
        <v>109.50279</v>
      </c>
    </row>
    <row r="94" customFormat="false" ht="12.3" hidden="false" customHeight="false" outlineLevel="0" collapsed="false">
      <c r="A94" s="2" t="n">
        <v>3560166500</v>
      </c>
      <c r="B94" s="2" t="n">
        <v>-10.99123</v>
      </c>
      <c r="C94" s="2" t="n">
        <v>86.7026</v>
      </c>
      <c r="D94" s="0" t="n">
        <v>24.65017</v>
      </c>
      <c r="E94" s="0" t="n">
        <v>-71.16411</v>
      </c>
      <c r="F94" s="0" t="n">
        <v>-32.45804</v>
      </c>
      <c r="G94" s="0" t="n">
        <v>-161.80052</v>
      </c>
      <c r="H94" s="0" t="n">
        <v>-10.25836</v>
      </c>
      <c r="I94" s="0" t="n">
        <v>110.28012</v>
      </c>
    </row>
    <row r="95" customFormat="false" ht="12.3" hidden="false" customHeight="false" outlineLevel="0" collapsed="false">
      <c r="A95" s="2" t="n">
        <v>3600165000</v>
      </c>
      <c r="B95" s="2" t="n">
        <v>-11.1623</v>
      </c>
      <c r="C95" s="2" t="n">
        <v>75.75966</v>
      </c>
      <c r="D95" s="0" t="n">
        <v>24.68315</v>
      </c>
      <c r="E95" s="0" t="n">
        <v>-76.06937</v>
      </c>
      <c r="F95" s="0" t="n">
        <v>-29.88429</v>
      </c>
      <c r="G95" s="0" t="n">
        <v>-168.44396</v>
      </c>
      <c r="H95" s="0" t="n">
        <v>-10.38932</v>
      </c>
      <c r="I95" s="0" t="n">
        <v>105.36731</v>
      </c>
    </row>
    <row r="96" customFormat="false" ht="12.3" hidden="false" customHeight="false" outlineLevel="0" collapsed="false">
      <c r="A96" s="2" t="n">
        <v>3640163500</v>
      </c>
      <c r="B96" s="2" t="n">
        <v>-11.50894</v>
      </c>
      <c r="C96" s="2" t="n">
        <v>73.28812</v>
      </c>
      <c r="D96" s="0" t="n">
        <v>24.58259</v>
      </c>
      <c r="E96" s="0" t="n">
        <v>-80.5766</v>
      </c>
      <c r="F96" s="0" t="n">
        <v>-30.13618</v>
      </c>
      <c r="G96" s="0" t="n">
        <v>-166.40582</v>
      </c>
      <c r="H96" s="0" t="n">
        <v>-11.35274</v>
      </c>
      <c r="I96" s="0" t="n">
        <v>109.6598</v>
      </c>
    </row>
    <row r="97" customFormat="false" ht="12.3" hidden="false" customHeight="false" outlineLevel="0" collapsed="false">
      <c r="A97" s="2" t="n">
        <v>3680162000</v>
      </c>
      <c r="B97" s="2" t="n">
        <v>-11.20021</v>
      </c>
      <c r="C97" s="2" t="n">
        <v>66.41474</v>
      </c>
      <c r="D97" s="0" t="n">
        <v>24.65005</v>
      </c>
      <c r="E97" s="0" t="n">
        <v>-84.9063</v>
      </c>
      <c r="F97" s="0" t="n">
        <v>-31.228</v>
      </c>
      <c r="G97" s="0" t="n">
        <v>-157.40206</v>
      </c>
      <c r="H97" s="0" t="n">
        <v>-10.82998</v>
      </c>
      <c r="I97" s="0" t="n">
        <v>104.52247</v>
      </c>
    </row>
    <row r="98" customFormat="false" ht="12.3" hidden="false" customHeight="false" outlineLevel="0" collapsed="false">
      <c r="A98" s="2" t="n">
        <v>3720160500</v>
      </c>
      <c r="B98" s="2" t="n">
        <v>-11.5826</v>
      </c>
      <c r="C98" s="2" t="n">
        <v>62.5888</v>
      </c>
      <c r="D98" s="0" t="n">
        <v>24.60899</v>
      </c>
      <c r="E98" s="0" t="n">
        <v>-89.63965</v>
      </c>
      <c r="F98" s="0" t="n">
        <v>-30.45897</v>
      </c>
      <c r="G98" s="0" t="n">
        <v>-178.38232</v>
      </c>
      <c r="H98" s="0" t="n">
        <v>-10.84181</v>
      </c>
      <c r="I98" s="0" t="n">
        <v>101.45934</v>
      </c>
    </row>
    <row r="99" customFormat="false" ht="12.3" hidden="false" customHeight="false" outlineLevel="0" collapsed="false">
      <c r="A99" s="2" t="n">
        <v>3760159000</v>
      </c>
      <c r="B99" s="2" t="n">
        <v>-11.43779</v>
      </c>
      <c r="C99" s="2" t="n">
        <v>54.59599</v>
      </c>
      <c r="D99" s="0" t="n">
        <v>24.68381</v>
      </c>
      <c r="E99" s="0" t="n">
        <v>-93.5575</v>
      </c>
      <c r="F99" s="0" t="n">
        <v>-31.58348</v>
      </c>
      <c r="G99" s="0" t="n">
        <v>-160.41187</v>
      </c>
      <c r="H99" s="0" t="n">
        <v>-10.71781</v>
      </c>
      <c r="I99" s="0" t="n">
        <v>97.82911</v>
      </c>
    </row>
    <row r="100" customFormat="false" ht="12.3" hidden="false" customHeight="false" outlineLevel="0" collapsed="false">
      <c r="A100" s="2" t="n">
        <v>3800157500</v>
      </c>
      <c r="B100" s="2" t="n">
        <v>-11.21048</v>
      </c>
      <c r="C100" s="2" t="n">
        <v>48.90107</v>
      </c>
      <c r="D100" s="0" t="n">
        <v>24.78684</v>
      </c>
      <c r="E100" s="0" t="n">
        <v>-98.67713</v>
      </c>
      <c r="F100" s="0" t="n">
        <v>-31.69908</v>
      </c>
      <c r="G100" s="0" t="n">
        <v>-173.20064</v>
      </c>
      <c r="H100" s="0" t="n">
        <v>-10.43288</v>
      </c>
      <c r="I100" s="0" t="n">
        <v>94.28241</v>
      </c>
    </row>
    <row r="101" customFormat="false" ht="12.3" hidden="false" customHeight="false" outlineLevel="0" collapsed="false">
      <c r="A101" s="2" t="n">
        <v>3840156000</v>
      </c>
      <c r="B101" s="2" t="n">
        <v>-11.46786</v>
      </c>
      <c r="C101" s="2" t="n">
        <v>41.9506</v>
      </c>
      <c r="D101" s="0" t="n">
        <v>24.60705</v>
      </c>
      <c r="E101" s="0" t="n">
        <v>-104.26313</v>
      </c>
      <c r="F101" s="0" t="n">
        <v>-28.88852</v>
      </c>
      <c r="G101" s="0" t="n">
        <v>-166.02002</v>
      </c>
      <c r="H101" s="0" t="n">
        <v>-10.21699</v>
      </c>
      <c r="I101" s="0" t="n">
        <v>92.69825</v>
      </c>
    </row>
    <row r="102" customFormat="false" ht="12.3" hidden="false" customHeight="false" outlineLevel="0" collapsed="false">
      <c r="A102" s="2" t="n">
        <v>3880154500</v>
      </c>
      <c r="B102" s="2" t="n">
        <v>-11.53544</v>
      </c>
      <c r="C102" s="2" t="n">
        <v>34.37566</v>
      </c>
      <c r="D102" s="0" t="n">
        <v>24.47869</v>
      </c>
      <c r="E102" s="0" t="n">
        <v>-106.98406</v>
      </c>
      <c r="F102" s="0" t="n">
        <v>-30.4185</v>
      </c>
      <c r="G102" s="0" t="n">
        <v>-176.85197</v>
      </c>
      <c r="H102" s="0" t="n">
        <v>-10.33327</v>
      </c>
      <c r="I102" s="0" t="n">
        <v>87.61744</v>
      </c>
    </row>
    <row r="103" customFormat="false" ht="12.3" hidden="false" customHeight="false" outlineLevel="0" collapsed="false">
      <c r="A103" s="2" t="n">
        <v>3920153000</v>
      </c>
      <c r="B103" s="2" t="n">
        <v>-11.96705</v>
      </c>
      <c r="C103" s="2" t="n">
        <v>25.21419</v>
      </c>
      <c r="D103" s="0" t="n">
        <v>24.48917</v>
      </c>
      <c r="E103" s="0" t="n">
        <v>-111.69791</v>
      </c>
      <c r="F103" s="0" t="n">
        <v>-31.02527</v>
      </c>
      <c r="G103" s="0" t="n">
        <v>165.29986</v>
      </c>
      <c r="H103" s="0" t="n">
        <v>-10.61434</v>
      </c>
      <c r="I103" s="0" t="n">
        <v>85.11351</v>
      </c>
    </row>
    <row r="104" customFormat="false" ht="12.3" hidden="false" customHeight="false" outlineLevel="0" collapsed="false">
      <c r="A104" s="2" t="n">
        <v>3960151500</v>
      </c>
      <c r="B104" s="2" t="n">
        <v>-11.78666</v>
      </c>
      <c r="C104" s="2" t="n">
        <v>19.00717</v>
      </c>
      <c r="D104" s="0" t="n">
        <v>24.60635</v>
      </c>
      <c r="E104" s="0" t="n">
        <v>-117.651</v>
      </c>
      <c r="F104" s="0" t="n">
        <v>-30.45495</v>
      </c>
      <c r="G104" s="0" t="n">
        <v>168.03916</v>
      </c>
      <c r="H104" s="0" t="n">
        <v>-10.39826</v>
      </c>
      <c r="I104" s="0" t="n">
        <v>81.88609</v>
      </c>
    </row>
    <row r="105" customFormat="false" ht="12.3" hidden="false" customHeight="false" outlineLevel="0" collapsed="false">
      <c r="A105" s="2" t="n">
        <v>4000150000</v>
      </c>
      <c r="B105" s="2" t="n">
        <v>-11.49888</v>
      </c>
      <c r="C105" s="2" t="n">
        <v>13.67578</v>
      </c>
      <c r="D105" s="0" t="n">
        <v>24.74846</v>
      </c>
      <c r="E105" s="0" t="n">
        <v>-120.32476</v>
      </c>
      <c r="F105" s="0" t="n">
        <v>-28.36501</v>
      </c>
      <c r="G105" s="0" t="n">
        <v>165.95579</v>
      </c>
      <c r="H105" s="0" t="n">
        <v>-9.80368</v>
      </c>
      <c r="I105" s="0" t="n">
        <v>78.59003</v>
      </c>
    </row>
    <row r="106" customFormat="false" ht="12.3" hidden="false" customHeight="false" outlineLevel="0" collapsed="false">
      <c r="A106" s="2" t="n">
        <v>4040148500</v>
      </c>
      <c r="B106" s="2" t="n">
        <v>-12.01438</v>
      </c>
      <c r="C106" s="2" t="n">
        <v>-0.04935</v>
      </c>
      <c r="D106" s="0" t="n">
        <v>24.63178</v>
      </c>
      <c r="E106" s="0" t="n">
        <v>-126.32612</v>
      </c>
      <c r="F106" s="0" t="n">
        <v>-28.54392</v>
      </c>
      <c r="G106" s="0" t="n">
        <v>149.37356</v>
      </c>
      <c r="H106" s="0" t="n">
        <v>-10.51844</v>
      </c>
      <c r="I106" s="0" t="n">
        <v>73.70112</v>
      </c>
    </row>
    <row r="107" customFormat="false" ht="12.3" hidden="false" customHeight="false" outlineLevel="0" collapsed="false">
      <c r="A107" s="2" t="n">
        <v>4080147000</v>
      </c>
      <c r="B107" s="2" t="n">
        <v>-11.64036</v>
      </c>
      <c r="C107" s="2" t="n">
        <v>-2.09463</v>
      </c>
      <c r="D107" s="0" t="n">
        <v>24.75587</v>
      </c>
      <c r="E107" s="0" t="n">
        <v>-130.75546</v>
      </c>
      <c r="F107" s="0" t="n">
        <v>-30.59801</v>
      </c>
      <c r="G107" s="0" t="n">
        <v>161.18076</v>
      </c>
      <c r="H107" s="0" t="n">
        <v>-9.82004</v>
      </c>
      <c r="I107" s="0" t="n">
        <v>70.97724</v>
      </c>
    </row>
    <row r="108" customFormat="false" ht="12.3" hidden="false" customHeight="false" outlineLevel="0" collapsed="false">
      <c r="A108" s="2" t="n">
        <v>4120145500</v>
      </c>
      <c r="B108" s="2" t="n">
        <v>-11.4269</v>
      </c>
      <c r="C108" s="2" t="n">
        <v>-10.4231</v>
      </c>
      <c r="D108" s="0" t="n">
        <v>24.71597</v>
      </c>
      <c r="E108" s="0" t="n">
        <v>-136.84848</v>
      </c>
      <c r="F108" s="0" t="n">
        <v>-29.05296</v>
      </c>
      <c r="G108" s="0" t="n">
        <v>164.80767</v>
      </c>
      <c r="H108" s="0" t="n">
        <v>-10.11213</v>
      </c>
      <c r="I108" s="0" t="n">
        <v>68.75175</v>
      </c>
    </row>
    <row r="109" customFormat="false" ht="12.3" hidden="false" customHeight="false" outlineLevel="0" collapsed="false">
      <c r="A109" s="2" t="n">
        <v>4160144000</v>
      </c>
      <c r="B109" s="2" t="n">
        <v>-11.27384</v>
      </c>
      <c r="C109" s="2" t="n">
        <v>-17.79293</v>
      </c>
      <c r="D109" s="0" t="n">
        <v>24.74519</v>
      </c>
      <c r="E109" s="0" t="n">
        <v>-141.95345</v>
      </c>
      <c r="F109" s="0" t="n">
        <v>-29.8162</v>
      </c>
      <c r="G109" s="0" t="n">
        <v>165.27208</v>
      </c>
      <c r="H109" s="0" t="n">
        <v>-9.7603</v>
      </c>
      <c r="I109" s="0" t="n">
        <v>65.28816</v>
      </c>
    </row>
    <row r="110" customFormat="false" ht="12.3" hidden="false" customHeight="false" outlineLevel="0" collapsed="false">
      <c r="A110" s="2" t="n">
        <v>4200142500</v>
      </c>
      <c r="B110" s="2" t="n">
        <v>-11.62261</v>
      </c>
      <c r="C110" s="2" t="n">
        <v>-24.89236</v>
      </c>
      <c r="D110" s="0" t="n">
        <v>24.65353</v>
      </c>
      <c r="E110" s="0" t="n">
        <v>-145.59848</v>
      </c>
      <c r="F110" s="0" t="n">
        <v>-31.28261</v>
      </c>
      <c r="G110" s="0" t="n">
        <v>151.54904</v>
      </c>
      <c r="H110" s="0" t="n">
        <v>-9.63134</v>
      </c>
      <c r="I110" s="0" t="n">
        <v>63.30976</v>
      </c>
    </row>
    <row r="111" customFormat="false" ht="12.3" hidden="false" customHeight="false" outlineLevel="0" collapsed="false">
      <c r="A111" s="2" t="n">
        <v>4240141000</v>
      </c>
      <c r="B111" s="2" t="n">
        <v>-11.26414</v>
      </c>
      <c r="C111" s="2" t="n">
        <v>-32.23628</v>
      </c>
      <c r="D111" s="0" t="n">
        <v>24.80709</v>
      </c>
      <c r="E111" s="0" t="n">
        <v>-150.40765</v>
      </c>
      <c r="F111" s="0" t="n">
        <v>-29.88779</v>
      </c>
      <c r="G111" s="0" t="n">
        <v>165.27257</v>
      </c>
      <c r="H111" s="0" t="n">
        <v>-9.32651</v>
      </c>
      <c r="I111" s="0" t="n">
        <v>60.72109</v>
      </c>
    </row>
    <row r="112" customFormat="false" ht="12.3" hidden="false" customHeight="false" outlineLevel="0" collapsed="false">
      <c r="A112" s="2" t="n">
        <v>4280139500</v>
      </c>
      <c r="B112" s="2" t="n">
        <v>-11.14228</v>
      </c>
      <c r="C112" s="2" t="n">
        <v>-41.26051</v>
      </c>
      <c r="D112" s="0" t="n">
        <v>24.70123</v>
      </c>
      <c r="E112" s="0" t="n">
        <v>-156.04792</v>
      </c>
      <c r="F112" s="0" t="n">
        <v>-29.25059</v>
      </c>
      <c r="G112" s="0" t="n">
        <v>152.99427</v>
      </c>
      <c r="H112" s="0" t="n">
        <v>-9.59658</v>
      </c>
      <c r="I112" s="0" t="n">
        <v>58.12261</v>
      </c>
    </row>
    <row r="113" customFormat="false" ht="12.3" hidden="false" customHeight="false" outlineLevel="0" collapsed="false">
      <c r="A113" s="2" t="n">
        <v>4320138000</v>
      </c>
      <c r="B113" s="2" t="n">
        <v>-10.92023</v>
      </c>
      <c r="C113" s="2" t="n">
        <v>-48.88517</v>
      </c>
      <c r="D113" s="0" t="n">
        <v>24.72209</v>
      </c>
      <c r="E113" s="0" t="n">
        <v>-160.73276</v>
      </c>
      <c r="F113" s="0" t="n">
        <v>-28.78396</v>
      </c>
      <c r="G113" s="0" t="n">
        <v>143.85495</v>
      </c>
      <c r="H113" s="0" t="n">
        <v>-9.23407</v>
      </c>
      <c r="I113" s="0" t="n">
        <v>58.24394</v>
      </c>
    </row>
    <row r="114" customFormat="false" ht="12.3" hidden="false" customHeight="false" outlineLevel="0" collapsed="false">
      <c r="A114" s="2" t="n">
        <v>4360136500</v>
      </c>
      <c r="B114" s="2" t="n">
        <v>-10.80934</v>
      </c>
      <c r="C114" s="2" t="n">
        <v>-56.70088</v>
      </c>
      <c r="D114" s="0" t="n">
        <v>24.73188</v>
      </c>
      <c r="E114" s="0" t="n">
        <v>-164.06757</v>
      </c>
      <c r="F114" s="0" t="n">
        <v>-29.01736</v>
      </c>
      <c r="G114" s="0" t="n">
        <v>134.46902</v>
      </c>
      <c r="H114" s="0" t="n">
        <v>-9.33432</v>
      </c>
      <c r="I114" s="0" t="n">
        <v>53.52983</v>
      </c>
    </row>
    <row r="115" customFormat="false" ht="12.3" hidden="false" customHeight="false" outlineLevel="0" collapsed="false">
      <c r="A115" s="2" t="n">
        <v>4400135000</v>
      </c>
      <c r="B115" s="2" t="n">
        <v>-10.60833</v>
      </c>
      <c r="C115" s="2" t="n">
        <v>-65.94446</v>
      </c>
      <c r="D115" s="0" t="n">
        <v>24.6997</v>
      </c>
      <c r="E115" s="0" t="n">
        <v>-171.32613</v>
      </c>
      <c r="F115" s="0" t="n">
        <v>-28.25944</v>
      </c>
      <c r="G115" s="0" t="n">
        <v>136.34247</v>
      </c>
      <c r="H115" s="0" t="n">
        <v>-9.27161</v>
      </c>
      <c r="I115" s="0" t="n">
        <v>50.24503</v>
      </c>
    </row>
    <row r="116" customFormat="false" ht="12.3" hidden="false" customHeight="false" outlineLevel="0" collapsed="false">
      <c r="A116" s="2" t="n">
        <v>4440133500</v>
      </c>
      <c r="B116" s="2" t="n">
        <v>-10.05765</v>
      </c>
      <c r="C116" s="2" t="n">
        <v>-72.30714</v>
      </c>
      <c r="D116" s="0" t="n">
        <v>24.66537</v>
      </c>
      <c r="E116" s="0" t="n">
        <v>-175.21936</v>
      </c>
      <c r="F116" s="0" t="n">
        <v>-27.62754</v>
      </c>
      <c r="G116" s="0" t="n">
        <v>139.03669</v>
      </c>
      <c r="H116" s="0" t="n">
        <v>-9.20385</v>
      </c>
      <c r="I116" s="0" t="n">
        <v>47.53251</v>
      </c>
    </row>
    <row r="117" customFormat="false" ht="12.3" hidden="false" customHeight="false" outlineLevel="0" collapsed="false">
      <c r="A117" s="2" t="n">
        <v>4480132000</v>
      </c>
      <c r="B117" s="2" t="n">
        <v>-9.92356</v>
      </c>
      <c r="C117" s="2" t="n">
        <v>-80.76649</v>
      </c>
      <c r="D117" s="0" t="n">
        <v>24.70638</v>
      </c>
      <c r="E117" s="0" t="n">
        <v>179.35048</v>
      </c>
      <c r="F117" s="0" t="n">
        <v>-27.90578</v>
      </c>
      <c r="G117" s="0" t="n">
        <v>119.85262</v>
      </c>
      <c r="H117" s="0" t="n">
        <v>-9.42642</v>
      </c>
      <c r="I117" s="0" t="n">
        <v>46.94602</v>
      </c>
    </row>
    <row r="118" customFormat="false" ht="12.3" hidden="false" customHeight="false" outlineLevel="0" collapsed="false">
      <c r="A118" s="2" t="n">
        <v>4520130500</v>
      </c>
      <c r="B118" s="2" t="n">
        <v>-9.47632</v>
      </c>
      <c r="C118" s="2" t="n">
        <v>-88.54001</v>
      </c>
      <c r="D118" s="0" t="n">
        <v>24.89661</v>
      </c>
      <c r="E118" s="0" t="n">
        <v>174.58973</v>
      </c>
      <c r="F118" s="0" t="n">
        <v>-28.24275</v>
      </c>
      <c r="G118" s="0" t="n">
        <v>124.83689</v>
      </c>
      <c r="H118" s="0" t="n">
        <v>-9.29331</v>
      </c>
      <c r="I118" s="0" t="n">
        <v>44.38235</v>
      </c>
    </row>
    <row r="119" customFormat="false" ht="12.3" hidden="false" customHeight="false" outlineLevel="0" collapsed="false">
      <c r="A119" s="2" t="n">
        <v>4560129000</v>
      </c>
      <c r="B119" s="2" t="n">
        <v>-9.1193</v>
      </c>
      <c r="C119" s="2" t="n">
        <v>-96.4619</v>
      </c>
      <c r="D119" s="0" t="n">
        <v>24.75274</v>
      </c>
      <c r="E119" s="0" t="n">
        <v>169.4135</v>
      </c>
      <c r="F119" s="0" t="n">
        <v>-27.55427</v>
      </c>
      <c r="G119" s="0" t="n">
        <v>129.76882</v>
      </c>
      <c r="H119" s="0" t="n">
        <v>-9.65418</v>
      </c>
      <c r="I119" s="0" t="n">
        <v>39.94207</v>
      </c>
    </row>
    <row r="120" customFormat="false" ht="12.3" hidden="false" customHeight="false" outlineLevel="0" collapsed="false">
      <c r="A120" s="2" t="n">
        <v>4600127500</v>
      </c>
      <c r="B120" s="2" t="n">
        <v>-8.9187</v>
      </c>
      <c r="C120" s="2" t="n">
        <v>-102.58223</v>
      </c>
      <c r="D120" s="0" t="n">
        <v>24.86146</v>
      </c>
      <c r="E120" s="0" t="n">
        <v>162.91711</v>
      </c>
      <c r="F120" s="0" t="n">
        <v>-28.44646</v>
      </c>
      <c r="G120" s="0" t="n">
        <v>125.42122</v>
      </c>
      <c r="H120" s="0" t="n">
        <v>-9.48733</v>
      </c>
      <c r="I120" s="0" t="n">
        <v>37.87512</v>
      </c>
    </row>
    <row r="121" customFormat="false" ht="12.3" hidden="false" customHeight="false" outlineLevel="0" collapsed="false">
      <c r="A121" s="2" t="n">
        <v>4640126000</v>
      </c>
      <c r="B121" s="2" t="n">
        <v>-8.25832</v>
      </c>
      <c r="C121" s="2" t="n">
        <v>-111.6384</v>
      </c>
      <c r="D121" s="0" t="n">
        <v>24.86185</v>
      </c>
      <c r="E121" s="0" t="n">
        <v>158.77978</v>
      </c>
      <c r="F121" s="0" t="n">
        <v>-28.41296</v>
      </c>
      <c r="G121" s="0" t="n">
        <v>123.42476</v>
      </c>
      <c r="H121" s="0" t="n">
        <v>-9.70053</v>
      </c>
      <c r="I121" s="0" t="n">
        <v>34.20422</v>
      </c>
    </row>
    <row r="122" customFormat="false" ht="12.3" hidden="false" customHeight="false" outlineLevel="0" collapsed="false">
      <c r="A122" s="2" t="n">
        <v>4680124500</v>
      </c>
      <c r="B122" s="2" t="n">
        <v>-8.26357</v>
      </c>
      <c r="C122" s="2" t="n">
        <v>-121.87724</v>
      </c>
      <c r="D122" s="0" t="n">
        <v>24.78958</v>
      </c>
      <c r="E122" s="0" t="n">
        <v>151.49291</v>
      </c>
      <c r="F122" s="0" t="n">
        <v>-28.71724</v>
      </c>
      <c r="G122" s="0" t="n">
        <v>106.07148</v>
      </c>
      <c r="H122" s="0" t="n">
        <v>-9.45829</v>
      </c>
      <c r="I122" s="0" t="n">
        <v>30.30678</v>
      </c>
    </row>
    <row r="123" customFormat="false" ht="12.3" hidden="false" customHeight="false" outlineLevel="0" collapsed="false">
      <c r="A123" s="2" t="n">
        <v>4720123000</v>
      </c>
      <c r="B123" s="2" t="n">
        <v>-7.75719</v>
      </c>
      <c r="C123" s="2" t="n">
        <v>-128.97472</v>
      </c>
      <c r="D123" s="0" t="n">
        <v>24.87515</v>
      </c>
      <c r="E123" s="0" t="n">
        <v>147.05742</v>
      </c>
      <c r="F123" s="0" t="n">
        <v>-27.40916</v>
      </c>
      <c r="G123" s="0" t="n">
        <v>112.89003</v>
      </c>
      <c r="H123" s="0" t="n">
        <v>-9.46131</v>
      </c>
      <c r="I123" s="0" t="n">
        <v>29.15082</v>
      </c>
    </row>
    <row r="124" customFormat="false" ht="12.3" hidden="false" customHeight="false" outlineLevel="0" collapsed="false">
      <c r="A124" s="2" t="n">
        <v>4760121500</v>
      </c>
      <c r="B124" s="2" t="n">
        <v>-7.65293</v>
      </c>
      <c r="C124" s="2" t="n">
        <v>-137.34606</v>
      </c>
      <c r="D124" s="0" t="n">
        <v>24.82856</v>
      </c>
      <c r="E124" s="0" t="n">
        <v>140.92999</v>
      </c>
      <c r="F124" s="0" t="n">
        <v>-26.73497</v>
      </c>
      <c r="G124" s="0" t="n">
        <v>109.42154</v>
      </c>
      <c r="H124" s="0" t="n">
        <v>-8.99461</v>
      </c>
      <c r="I124" s="0" t="n">
        <v>25.91372</v>
      </c>
    </row>
    <row r="125" customFormat="false" ht="12.3" hidden="false" customHeight="false" outlineLevel="0" collapsed="false">
      <c r="A125" s="2" t="n">
        <v>4800120000</v>
      </c>
      <c r="B125" s="2" t="n">
        <v>-7.42849</v>
      </c>
      <c r="C125" s="2" t="n">
        <v>-145.02434</v>
      </c>
      <c r="D125" s="0" t="n">
        <v>24.72531</v>
      </c>
      <c r="E125" s="0" t="n">
        <v>135.40184</v>
      </c>
      <c r="F125" s="0" t="n">
        <v>-28.16917</v>
      </c>
      <c r="G125" s="0" t="n">
        <v>103.44948</v>
      </c>
      <c r="H125" s="0" t="n">
        <v>-9.34703</v>
      </c>
      <c r="I125" s="0" t="n">
        <v>19.79275</v>
      </c>
    </row>
    <row r="126" customFormat="false" ht="12.3" hidden="false" customHeight="false" outlineLevel="0" collapsed="false">
      <c r="A126" s="2" t="n">
        <v>4840118500</v>
      </c>
      <c r="B126" s="2" t="n">
        <v>-7.2004</v>
      </c>
      <c r="C126" s="2" t="n">
        <v>-151.62027</v>
      </c>
      <c r="D126" s="0" t="n">
        <v>24.74067</v>
      </c>
      <c r="E126" s="0" t="n">
        <v>130.06639</v>
      </c>
      <c r="F126" s="0" t="n">
        <v>-26.99201</v>
      </c>
      <c r="G126" s="0" t="n">
        <v>92.21423</v>
      </c>
      <c r="H126" s="0" t="n">
        <v>-8.91413</v>
      </c>
      <c r="I126" s="0" t="n">
        <v>16.09061</v>
      </c>
    </row>
    <row r="127" customFormat="false" ht="12.3" hidden="false" customHeight="false" outlineLevel="0" collapsed="false">
      <c r="A127" s="2" t="n">
        <v>4880117000</v>
      </c>
      <c r="B127" s="2" t="n">
        <v>-6.65791</v>
      </c>
      <c r="C127" s="2" t="n">
        <v>-160.04539</v>
      </c>
      <c r="D127" s="0" t="n">
        <v>24.80839</v>
      </c>
      <c r="E127" s="0" t="n">
        <v>125.49448</v>
      </c>
      <c r="F127" s="0" t="n">
        <v>-27.24859</v>
      </c>
      <c r="G127" s="0" t="n">
        <v>89.72775</v>
      </c>
      <c r="H127" s="0" t="n">
        <v>-8.54564</v>
      </c>
      <c r="I127" s="0" t="n">
        <v>14.60529</v>
      </c>
    </row>
    <row r="128" customFormat="false" ht="12.3" hidden="false" customHeight="false" outlineLevel="0" collapsed="false">
      <c r="A128" s="2" t="n">
        <v>4920115500</v>
      </c>
      <c r="B128" s="2" t="n">
        <v>-6.56779</v>
      </c>
      <c r="C128" s="2" t="n">
        <v>-169.76748</v>
      </c>
      <c r="D128" s="0" t="n">
        <v>24.73919</v>
      </c>
      <c r="E128" s="0" t="n">
        <v>118.44792</v>
      </c>
      <c r="F128" s="0" t="n">
        <v>-27.1285</v>
      </c>
      <c r="G128" s="0" t="n">
        <v>96.86424</v>
      </c>
      <c r="H128" s="0" t="n">
        <v>-8.82496</v>
      </c>
      <c r="I128" s="0" t="n">
        <v>14.74895</v>
      </c>
    </row>
    <row r="129" customFormat="false" ht="12.3" hidden="false" customHeight="false" outlineLevel="0" collapsed="false">
      <c r="A129" s="2" t="n">
        <v>4960114000</v>
      </c>
      <c r="B129" s="2" t="n">
        <v>-6.15056</v>
      </c>
      <c r="C129" s="2" t="n">
        <v>-177.1485</v>
      </c>
      <c r="D129" s="0" t="n">
        <v>24.7538</v>
      </c>
      <c r="E129" s="0" t="n">
        <v>113.04516</v>
      </c>
      <c r="F129" s="0" t="n">
        <v>-27.61534</v>
      </c>
      <c r="G129" s="0" t="n">
        <v>81.36099</v>
      </c>
      <c r="H129" s="0" t="n">
        <v>-8.67444</v>
      </c>
      <c r="I129" s="0" t="n">
        <v>8.27558</v>
      </c>
    </row>
    <row r="130" customFormat="false" ht="12.3" hidden="false" customHeight="false" outlineLevel="0" collapsed="false">
      <c r="A130" s="2" t="n">
        <v>5000112500</v>
      </c>
      <c r="B130" s="2" t="n">
        <v>-6.01434</v>
      </c>
      <c r="C130" s="2" t="n">
        <v>175.98536</v>
      </c>
      <c r="D130" s="0" t="n">
        <v>24.69349</v>
      </c>
      <c r="E130" s="0" t="n">
        <v>107.88292</v>
      </c>
      <c r="F130" s="0" t="n">
        <v>-26.89581</v>
      </c>
      <c r="G130" s="0" t="n">
        <v>81.62158</v>
      </c>
      <c r="H130" s="0" t="n">
        <v>-8.69571</v>
      </c>
      <c r="I130" s="0" t="n">
        <v>6.49629</v>
      </c>
    </row>
    <row r="131" customFormat="false" ht="12.3" hidden="false" customHeight="false" outlineLevel="0" collapsed="false">
      <c r="A131" s="2" t="n">
        <v>5040111000</v>
      </c>
      <c r="B131" s="2" t="n">
        <v>-6.04048</v>
      </c>
      <c r="C131" s="2" t="n">
        <v>166.59807</v>
      </c>
      <c r="D131" s="0" t="n">
        <v>24.52291</v>
      </c>
      <c r="E131" s="0" t="n">
        <v>100.83497</v>
      </c>
      <c r="F131" s="0" t="n">
        <v>-27.63909</v>
      </c>
      <c r="G131" s="0" t="n">
        <v>83.75273</v>
      </c>
      <c r="H131" s="0" t="n">
        <v>-8.5712</v>
      </c>
      <c r="I131" s="0" t="n">
        <v>3.5472</v>
      </c>
    </row>
    <row r="132" customFormat="false" ht="12.3" hidden="false" customHeight="false" outlineLevel="0" collapsed="false">
      <c r="A132" s="2" t="n">
        <v>5080109500</v>
      </c>
      <c r="B132" s="2" t="n">
        <v>-5.74681</v>
      </c>
      <c r="C132" s="2" t="n">
        <v>158.80145</v>
      </c>
      <c r="D132" s="0" t="n">
        <v>24.56868</v>
      </c>
      <c r="E132" s="0" t="n">
        <v>95.31168</v>
      </c>
      <c r="F132" s="0" t="n">
        <v>-27.8106</v>
      </c>
      <c r="G132" s="0" t="n">
        <v>75.11674</v>
      </c>
      <c r="H132" s="0" t="n">
        <v>-8.37488</v>
      </c>
      <c r="I132" s="0" t="n">
        <v>1.9616</v>
      </c>
    </row>
    <row r="133" customFormat="false" ht="12.3" hidden="false" customHeight="false" outlineLevel="0" collapsed="false">
      <c r="A133" s="2" t="n">
        <v>5120108000</v>
      </c>
      <c r="B133" s="2" t="n">
        <v>-5.56937</v>
      </c>
      <c r="C133" s="2" t="n">
        <v>149.16598</v>
      </c>
      <c r="D133" s="0" t="n">
        <v>24.51737</v>
      </c>
      <c r="E133" s="0" t="n">
        <v>87.91118</v>
      </c>
      <c r="F133" s="0" t="n">
        <v>-28.6957</v>
      </c>
      <c r="G133" s="0" t="n">
        <v>67.24201</v>
      </c>
      <c r="H133" s="0" t="n">
        <v>-8.33619</v>
      </c>
      <c r="I133" s="0" t="n">
        <v>-0.98656</v>
      </c>
    </row>
    <row r="134" customFormat="false" ht="12.3" hidden="false" customHeight="false" outlineLevel="0" collapsed="false">
      <c r="A134" s="2" t="n">
        <v>5160106500</v>
      </c>
      <c r="B134" s="2" t="n">
        <v>-5.44275</v>
      </c>
      <c r="C134" s="2" t="n">
        <v>142.0425</v>
      </c>
      <c r="D134" s="0" t="n">
        <v>24.41585</v>
      </c>
      <c r="E134" s="0" t="n">
        <v>83.04506</v>
      </c>
      <c r="F134" s="0" t="n">
        <v>-26.91233</v>
      </c>
      <c r="G134" s="0" t="n">
        <v>69.4395</v>
      </c>
      <c r="H134" s="0" t="n">
        <v>-8.71526</v>
      </c>
      <c r="I134" s="0" t="n">
        <v>-3.81762</v>
      </c>
    </row>
    <row r="135" customFormat="false" ht="12.3" hidden="false" customHeight="false" outlineLevel="0" collapsed="false">
      <c r="A135" s="2" t="n">
        <v>5200105000</v>
      </c>
      <c r="B135" s="2" t="n">
        <v>-5.48296</v>
      </c>
      <c r="C135" s="2" t="n">
        <v>133.5055</v>
      </c>
      <c r="D135" s="0" t="n">
        <v>24.07661</v>
      </c>
      <c r="E135" s="0" t="n">
        <v>76.75028</v>
      </c>
      <c r="F135" s="0" t="n">
        <v>-27.27926</v>
      </c>
      <c r="G135" s="0" t="n">
        <v>64.82756</v>
      </c>
      <c r="H135" s="0" t="n">
        <v>-8.26524</v>
      </c>
      <c r="I135" s="0" t="n">
        <v>-6.95299</v>
      </c>
    </row>
    <row r="136" customFormat="false" ht="12.3" hidden="false" customHeight="false" outlineLevel="0" collapsed="false">
      <c r="A136" s="2" t="n">
        <v>5240103500</v>
      </c>
      <c r="B136" s="2" t="n">
        <v>-5.22198</v>
      </c>
      <c r="C136" s="2" t="n">
        <v>122.92787</v>
      </c>
      <c r="D136" s="0" t="n">
        <v>24.19588</v>
      </c>
      <c r="E136" s="0" t="n">
        <v>70.5458</v>
      </c>
      <c r="F136" s="0" t="n">
        <v>-25.31186</v>
      </c>
      <c r="G136" s="0" t="n">
        <v>64.70888</v>
      </c>
      <c r="H136" s="0" t="n">
        <v>-8.33623</v>
      </c>
      <c r="I136" s="0" t="n">
        <v>-9.29057</v>
      </c>
    </row>
    <row r="137" customFormat="false" ht="12.3" hidden="false" customHeight="false" outlineLevel="0" collapsed="false">
      <c r="A137" s="2" t="n">
        <v>5280102000</v>
      </c>
      <c r="B137" s="2" t="n">
        <v>-5.30364</v>
      </c>
      <c r="C137" s="2" t="n">
        <v>114.29084</v>
      </c>
      <c r="D137" s="0" t="n">
        <v>23.94777</v>
      </c>
      <c r="E137" s="0" t="n">
        <v>63.72271</v>
      </c>
      <c r="F137" s="0" t="n">
        <v>-26.13005</v>
      </c>
      <c r="G137" s="0" t="n">
        <v>58.49152</v>
      </c>
      <c r="H137" s="0" t="n">
        <v>-8.19494</v>
      </c>
      <c r="I137" s="0" t="n">
        <v>-12.20232</v>
      </c>
    </row>
    <row r="138" customFormat="false" ht="12.3" hidden="false" customHeight="false" outlineLevel="0" collapsed="false">
      <c r="A138" s="2" t="n">
        <v>5320100500</v>
      </c>
      <c r="B138" s="2" t="n">
        <v>-5.3635</v>
      </c>
      <c r="C138" s="2" t="n">
        <v>106.39048</v>
      </c>
      <c r="D138" s="0" t="n">
        <v>23.58757</v>
      </c>
      <c r="E138" s="0" t="n">
        <v>57.71824</v>
      </c>
      <c r="F138" s="0" t="n">
        <v>-26.64306</v>
      </c>
      <c r="G138" s="0" t="n">
        <v>57.81001</v>
      </c>
      <c r="H138" s="0" t="n">
        <v>-8.2425</v>
      </c>
      <c r="I138" s="0" t="n">
        <v>-15.34501</v>
      </c>
    </row>
    <row r="139" customFormat="false" ht="12.3" hidden="false" customHeight="false" outlineLevel="0" collapsed="false">
      <c r="A139" s="2" t="n">
        <v>5360099000</v>
      </c>
      <c r="B139" s="2" t="n">
        <v>-5.4042</v>
      </c>
      <c r="C139" s="2" t="n">
        <v>99.18985</v>
      </c>
      <c r="D139" s="0" t="n">
        <v>23.4528</v>
      </c>
      <c r="E139" s="0" t="n">
        <v>52.48221</v>
      </c>
      <c r="F139" s="0" t="n">
        <v>-25.69068</v>
      </c>
      <c r="G139" s="0" t="n">
        <v>48.38631</v>
      </c>
      <c r="H139" s="0" t="n">
        <v>-8.09676</v>
      </c>
      <c r="I139" s="0" t="n">
        <v>-19.17745</v>
      </c>
    </row>
    <row r="140" customFormat="false" ht="12.3" hidden="false" customHeight="false" outlineLevel="0" collapsed="false">
      <c r="A140" s="2" t="n">
        <v>5400097500</v>
      </c>
      <c r="B140" s="2" t="n">
        <v>-5.01708</v>
      </c>
      <c r="C140" s="2" t="n">
        <v>89.73384</v>
      </c>
      <c r="D140" s="0" t="n">
        <v>23.31664</v>
      </c>
      <c r="E140" s="0" t="n">
        <v>46.03394</v>
      </c>
      <c r="F140" s="0" t="n">
        <v>-25.55382</v>
      </c>
      <c r="G140" s="0" t="n">
        <v>40.36247</v>
      </c>
      <c r="H140" s="0" t="n">
        <v>-8.46271</v>
      </c>
      <c r="I140" s="0" t="n">
        <v>-23.05686</v>
      </c>
    </row>
    <row r="141" customFormat="false" ht="12.3" hidden="false" customHeight="false" outlineLevel="0" collapsed="false">
      <c r="A141" s="2" t="n">
        <v>5440096000</v>
      </c>
      <c r="B141" s="2" t="n">
        <v>-5.18318</v>
      </c>
      <c r="C141" s="2" t="n">
        <v>81.27919</v>
      </c>
      <c r="D141" s="0" t="n">
        <v>23.08764</v>
      </c>
      <c r="E141" s="0" t="n">
        <v>39.54413</v>
      </c>
      <c r="F141" s="0" t="n">
        <v>-26.34465</v>
      </c>
      <c r="G141" s="0" t="n">
        <v>38.31054</v>
      </c>
      <c r="H141" s="0" t="n">
        <v>-8.51997</v>
      </c>
      <c r="I141" s="0" t="n">
        <v>-24.80168</v>
      </c>
    </row>
    <row r="142" customFormat="false" ht="12.3" hidden="false" customHeight="false" outlineLevel="0" collapsed="false">
      <c r="A142" s="2" t="n">
        <v>5480094500</v>
      </c>
      <c r="B142" s="2" t="n">
        <v>-5.17655</v>
      </c>
      <c r="C142" s="2" t="n">
        <v>72.36048</v>
      </c>
      <c r="D142" s="0" t="n">
        <v>22.83117</v>
      </c>
      <c r="E142" s="0" t="n">
        <v>33.76109</v>
      </c>
      <c r="F142" s="0" t="n">
        <v>-26.53435</v>
      </c>
      <c r="G142" s="0" t="n">
        <v>39.09102</v>
      </c>
      <c r="H142" s="0" t="n">
        <v>-8.38526</v>
      </c>
      <c r="I142" s="0" t="n">
        <v>-25.64743</v>
      </c>
    </row>
    <row r="143" customFormat="false" ht="12.3" hidden="false" customHeight="false" outlineLevel="0" collapsed="false">
      <c r="A143" s="2" t="n">
        <v>5520093000</v>
      </c>
      <c r="B143" s="2" t="n">
        <v>-5.23175</v>
      </c>
      <c r="C143" s="2" t="n">
        <v>63.14855</v>
      </c>
      <c r="D143" s="0" t="n">
        <v>22.51438</v>
      </c>
      <c r="E143" s="0" t="n">
        <v>26.94178</v>
      </c>
      <c r="F143" s="0" t="n">
        <v>-25.69559</v>
      </c>
      <c r="G143" s="0" t="n">
        <v>34.71814</v>
      </c>
      <c r="H143" s="0" t="n">
        <v>-8.2185</v>
      </c>
      <c r="I143" s="0" t="n">
        <v>-30.30702</v>
      </c>
    </row>
    <row r="144" customFormat="false" ht="12.3" hidden="false" customHeight="false" outlineLevel="0" collapsed="false">
      <c r="A144" s="2" t="n">
        <v>5560091500</v>
      </c>
      <c r="B144" s="2" t="n">
        <v>-5.27823</v>
      </c>
      <c r="C144" s="2" t="n">
        <v>54.5661</v>
      </c>
      <c r="D144" s="0" t="n">
        <v>22.22509</v>
      </c>
      <c r="E144" s="0" t="n">
        <v>21.79326</v>
      </c>
      <c r="F144" s="0" t="n">
        <v>-26.46558</v>
      </c>
      <c r="G144" s="0" t="n">
        <v>25.32583</v>
      </c>
      <c r="H144" s="0" t="n">
        <v>-8.73332</v>
      </c>
      <c r="I144" s="0" t="n">
        <v>-33.61594</v>
      </c>
    </row>
    <row r="145" customFormat="false" ht="12.3" hidden="false" customHeight="false" outlineLevel="0" collapsed="false">
      <c r="A145" s="2" t="n">
        <v>5600090000</v>
      </c>
      <c r="B145" s="2" t="n">
        <v>-5.51096</v>
      </c>
      <c r="C145" s="2" t="n">
        <v>44.34322</v>
      </c>
      <c r="D145" s="0" t="n">
        <v>21.81206</v>
      </c>
      <c r="E145" s="0" t="n">
        <v>14.81086</v>
      </c>
      <c r="F145" s="0" t="n">
        <v>-25.795</v>
      </c>
      <c r="G145" s="0" t="n">
        <v>20.65128</v>
      </c>
      <c r="H145" s="0" t="n">
        <v>-8.91827</v>
      </c>
      <c r="I145" s="0" t="n">
        <v>-40.01504</v>
      </c>
    </row>
    <row r="146" customFormat="false" ht="12.3" hidden="false" customHeight="false" outlineLevel="0" collapsed="false">
      <c r="A146" s="2" t="n">
        <v>5640088500</v>
      </c>
      <c r="B146" s="2" t="n">
        <v>-5.53588</v>
      </c>
      <c r="C146" s="2" t="n">
        <v>35.99328</v>
      </c>
      <c r="D146" s="0" t="n">
        <v>21.61541</v>
      </c>
      <c r="E146" s="0" t="n">
        <v>10.27205</v>
      </c>
      <c r="F146" s="0" t="n">
        <v>-25.03577</v>
      </c>
      <c r="G146" s="0" t="n">
        <v>25.55503</v>
      </c>
      <c r="H146" s="0" t="n">
        <v>-8.81722</v>
      </c>
      <c r="I146" s="0" t="n">
        <v>-43.4511</v>
      </c>
    </row>
    <row r="147" customFormat="false" ht="12.3" hidden="false" customHeight="false" outlineLevel="0" collapsed="false">
      <c r="A147" s="2" t="n">
        <v>5680087000</v>
      </c>
      <c r="B147" s="2" t="n">
        <v>-5.41913</v>
      </c>
      <c r="C147" s="2" t="n">
        <v>26.30122</v>
      </c>
      <c r="D147" s="0" t="n">
        <v>21.3029</v>
      </c>
      <c r="E147" s="0" t="n">
        <v>3.38976</v>
      </c>
      <c r="F147" s="0" t="n">
        <v>-25.36366</v>
      </c>
      <c r="G147" s="0" t="n">
        <v>20.46423</v>
      </c>
      <c r="H147" s="0" t="n">
        <v>-9.24624</v>
      </c>
      <c r="I147" s="0" t="n">
        <v>-47.15016</v>
      </c>
    </row>
    <row r="148" customFormat="false" ht="12.3" hidden="false" customHeight="false" outlineLevel="0" collapsed="false">
      <c r="A148" s="2" t="n">
        <v>5720085500</v>
      </c>
      <c r="B148" s="2" t="n">
        <v>-5.50665</v>
      </c>
      <c r="C148" s="2" t="n">
        <v>17.58544</v>
      </c>
      <c r="D148" s="0" t="n">
        <v>20.87496</v>
      </c>
      <c r="E148" s="0" t="n">
        <v>-1.42091</v>
      </c>
      <c r="F148" s="0" t="n">
        <v>-25.78825</v>
      </c>
      <c r="G148" s="0" t="n">
        <v>13.78832</v>
      </c>
      <c r="H148" s="0" t="n">
        <v>-9.2233</v>
      </c>
      <c r="I148" s="0" t="n">
        <v>-50.11446</v>
      </c>
    </row>
    <row r="149" customFormat="false" ht="12.3" hidden="false" customHeight="false" outlineLevel="0" collapsed="false">
      <c r="A149" s="2" t="n">
        <v>5760084000</v>
      </c>
      <c r="B149" s="2" t="n">
        <v>-5.53244</v>
      </c>
      <c r="C149" s="2" t="n">
        <v>8.27349</v>
      </c>
      <c r="D149" s="0" t="n">
        <v>20.49569</v>
      </c>
      <c r="E149" s="0" t="n">
        <v>-7.14611</v>
      </c>
      <c r="F149" s="0" t="n">
        <v>-26.84721</v>
      </c>
      <c r="G149" s="0" t="n">
        <v>1.99138</v>
      </c>
      <c r="H149" s="0" t="n">
        <v>-9.41767</v>
      </c>
      <c r="I149" s="0" t="n">
        <v>-54.86983</v>
      </c>
    </row>
    <row r="150" customFormat="false" ht="12.3" hidden="false" customHeight="false" outlineLevel="0" collapsed="false">
      <c r="A150" s="2" t="n">
        <v>5800082500</v>
      </c>
      <c r="B150" s="2" t="n">
        <v>-5.59086</v>
      </c>
      <c r="C150" s="2" t="n">
        <v>1.01292</v>
      </c>
      <c r="D150" s="0" t="n">
        <v>20.1752</v>
      </c>
      <c r="E150" s="0" t="n">
        <v>-12.2337</v>
      </c>
      <c r="F150" s="0" t="n">
        <v>-25.08834</v>
      </c>
      <c r="G150" s="0" t="n">
        <v>6.90719</v>
      </c>
      <c r="H150" s="0" t="n">
        <v>-9.29165</v>
      </c>
      <c r="I150" s="0" t="n">
        <v>-57.26719</v>
      </c>
    </row>
    <row r="151" customFormat="false" ht="12.3" hidden="false" customHeight="false" outlineLevel="0" collapsed="false">
      <c r="A151" s="2" t="n">
        <v>5840081000</v>
      </c>
      <c r="B151" s="2" t="n">
        <v>-5.69536</v>
      </c>
      <c r="C151" s="2" t="n">
        <v>-8.55374</v>
      </c>
      <c r="D151" s="0" t="n">
        <v>19.76148</v>
      </c>
      <c r="E151" s="0" t="n">
        <v>-17.75639</v>
      </c>
      <c r="F151" s="0" t="n">
        <v>-25.93866</v>
      </c>
      <c r="G151" s="0" t="n">
        <v>-2.33987</v>
      </c>
      <c r="H151" s="0" t="n">
        <v>-9.96774</v>
      </c>
      <c r="I151" s="0" t="n">
        <v>-62.1823</v>
      </c>
    </row>
    <row r="152" customFormat="false" ht="12.3" hidden="false" customHeight="false" outlineLevel="0" collapsed="false">
      <c r="A152" s="2" t="n">
        <v>5880079500</v>
      </c>
      <c r="B152" s="2" t="n">
        <v>-5.8962</v>
      </c>
      <c r="C152" s="2" t="n">
        <v>-17.64344</v>
      </c>
      <c r="D152" s="0" t="n">
        <v>19.17786</v>
      </c>
      <c r="E152" s="0" t="n">
        <v>-22.31322</v>
      </c>
      <c r="F152" s="0" t="n">
        <v>-25.18264</v>
      </c>
      <c r="G152" s="0" t="n">
        <v>-4.26719</v>
      </c>
      <c r="H152" s="0" t="n">
        <v>-9.52815</v>
      </c>
      <c r="I152" s="0" t="n">
        <v>-67.08471</v>
      </c>
    </row>
    <row r="153" customFormat="false" ht="12.3" hidden="false" customHeight="false" outlineLevel="0" collapsed="false">
      <c r="A153" s="2" t="n">
        <v>5920078000</v>
      </c>
      <c r="B153" s="2" t="n">
        <v>-5.76928</v>
      </c>
      <c r="C153" s="2" t="n">
        <v>-26.18169</v>
      </c>
      <c r="D153" s="0" t="n">
        <v>19.0614</v>
      </c>
      <c r="E153" s="0" t="n">
        <v>-28.85108</v>
      </c>
      <c r="F153" s="0" t="n">
        <v>-25.99283</v>
      </c>
      <c r="G153" s="0" t="n">
        <v>-6.4284</v>
      </c>
      <c r="H153" s="0" t="n">
        <v>-9.78538</v>
      </c>
      <c r="I153" s="0" t="n">
        <v>-70.19102</v>
      </c>
    </row>
    <row r="154" customFormat="false" ht="12.3" hidden="false" customHeight="false" outlineLevel="0" collapsed="false">
      <c r="A154" s="2" t="n">
        <v>5960076500</v>
      </c>
      <c r="B154" s="2" t="n">
        <v>-5.87014</v>
      </c>
      <c r="C154" s="2" t="n">
        <v>-35.50658</v>
      </c>
      <c r="D154" s="0" t="n">
        <v>18.45179</v>
      </c>
      <c r="E154" s="0" t="n">
        <v>-33.37619</v>
      </c>
      <c r="F154" s="0" t="n">
        <v>-26.03055</v>
      </c>
      <c r="G154" s="0" t="n">
        <v>-25.69442</v>
      </c>
      <c r="H154" s="0" t="n">
        <v>-10.14997</v>
      </c>
      <c r="I154" s="0" t="n">
        <v>-73.53203</v>
      </c>
    </row>
    <row r="155" customFormat="false" ht="12.3" hidden="false" customHeight="false" outlineLevel="0" collapsed="false">
      <c r="A155" s="2" t="n">
        <v>6000075000</v>
      </c>
      <c r="B155" s="2" t="n">
        <v>-6.05129</v>
      </c>
      <c r="C155" s="2" t="n">
        <v>-43.00548</v>
      </c>
      <c r="D155" s="0" t="n">
        <v>17.95047</v>
      </c>
      <c r="E155" s="0" t="n">
        <v>-38.6767</v>
      </c>
      <c r="F155" s="0" t="n">
        <v>-25.9103</v>
      </c>
      <c r="G155" s="0" t="n">
        <v>-13.31322</v>
      </c>
      <c r="H155" s="0" t="n">
        <v>-9.67725</v>
      </c>
      <c r="I155" s="0" t="n">
        <v>-79.49537</v>
      </c>
    </row>
    <row r="156" customFormat="false" ht="12.3" hidden="false" customHeight="false" outlineLevel="0" collapsed="false">
      <c r="A156" s="2" t="n">
        <v>6040073500</v>
      </c>
      <c r="B156" s="2" t="n">
        <v>-5.8721</v>
      </c>
      <c r="C156" s="2" t="n">
        <v>-52.06159</v>
      </c>
      <c r="D156" s="0" t="n">
        <v>17.80505</v>
      </c>
      <c r="E156" s="0" t="n">
        <v>-42.93156</v>
      </c>
      <c r="F156" s="0" t="n">
        <v>-25.14024</v>
      </c>
      <c r="G156" s="0" t="n">
        <v>-18.16581</v>
      </c>
      <c r="H156" s="0" t="n">
        <v>-10.12609</v>
      </c>
      <c r="I156" s="0" t="n">
        <v>-85.82231</v>
      </c>
    </row>
    <row r="157" customFormat="false" ht="12.3" hidden="false" customHeight="false" outlineLevel="0" collapsed="false">
      <c r="A157" s="2" t="n">
        <v>6080072000</v>
      </c>
      <c r="B157" s="2" t="n">
        <v>-5.89457</v>
      </c>
      <c r="C157" s="2" t="n">
        <v>-59.05035</v>
      </c>
      <c r="D157" s="0" t="n">
        <v>17.21345</v>
      </c>
      <c r="E157" s="0" t="n">
        <v>-46.41402</v>
      </c>
      <c r="F157" s="0" t="n">
        <v>-25.43052</v>
      </c>
      <c r="G157" s="0" t="n">
        <v>-19.9413</v>
      </c>
      <c r="H157" s="0" t="n">
        <v>-9.8167</v>
      </c>
      <c r="I157" s="0" t="n">
        <v>-89.8408</v>
      </c>
    </row>
    <row r="158" customFormat="false" ht="12.3" hidden="false" customHeight="false" outlineLevel="0" collapsed="false">
      <c r="A158" s="2" t="n">
        <v>6120070500</v>
      </c>
      <c r="B158" s="2" t="n">
        <v>-5.92622</v>
      </c>
      <c r="C158" s="2" t="n">
        <v>-67.93343</v>
      </c>
      <c r="D158" s="0" t="n">
        <v>16.78195</v>
      </c>
      <c r="E158" s="0" t="n">
        <v>-51.7777</v>
      </c>
      <c r="F158" s="0" t="n">
        <v>-25.39458</v>
      </c>
      <c r="G158" s="0" t="n">
        <v>-39.53579</v>
      </c>
      <c r="H158" s="0" t="n">
        <v>-9.91395</v>
      </c>
      <c r="I158" s="0" t="n">
        <v>-91.94022</v>
      </c>
    </row>
    <row r="159" customFormat="false" ht="12.3" hidden="false" customHeight="false" outlineLevel="0" collapsed="false">
      <c r="A159" s="2" t="n">
        <v>6160069000</v>
      </c>
      <c r="B159" s="2" t="n">
        <v>-5.92272</v>
      </c>
      <c r="C159" s="2" t="n">
        <v>-76.90084</v>
      </c>
      <c r="D159" s="0" t="n">
        <v>16.4196</v>
      </c>
      <c r="E159" s="0" t="n">
        <v>-56.64988</v>
      </c>
      <c r="F159" s="0" t="n">
        <v>-25.72101</v>
      </c>
      <c r="G159" s="0" t="n">
        <v>-30.34474</v>
      </c>
      <c r="H159" s="0" t="n">
        <v>-10.1722</v>
      </c>
      <c r="I159" s="0" t="n">
        <v>-95.59794</v>
      </c>
    </row>
    <row r="160" customFormat="false" ht="12.3" hidden="false" customHeight="false" outlineLevel="0" collapsed="false">
      <c r="A160" s="2" t="n">
        <v>6200067500</v>
      </c>
      <c r="B160" s="2" t="n">
        <v>-5.76264</v>
      </c>
      <c r="C160" s="2" t="n">
        <v>-84.24086</v>
      </c>
      <c r="D160" s="0" t="n">
        <v>16.03489</v>
      </c>
      <c r="E160" s="0" t="n">
        <v>-60.70442</v>
      </c>
      <c r="F160" s="0" t="n">
        <v>-26.08949</v>
      </c>
      <c r="G160" s="0" t="n">
        <v>-38.0167</v>
      </c>
      <c r="H160" s="0" t="n">
        <v>-10.11146</v>
      </c>
      <c r="I160" s="0" t="n">
        <v>-98.94402</v>
      </c>
    </row>
    <row r="161" customFormat="false" ht="12.3" hidden="false" customHeight="false" outlineLevel="0" collapsed="false">
      <c r="A161" s="2" t="n">
        <v>6240066000</v>
      </c>
      <c r="B161" s="2" t="n">
        <v>-5.70948</v>
      </c>
      <c r="C161" s="2" t="n">
        <v>-92.07022</v>
      </c>
      <c r="D161" s="0" t="n">
        <v>15.60042</v>
      </c>
      <c r="E161" s="0" t="n">
        <v>-64.82966</v>
      </c>
      <c r="F161" s="0" t="n">
        <v>-25.71443</v>
      </c>
      <c r="G161" s="0" t="n">
        <v>-38.62705</v>
      </c>
      <c r="H161" s="0" t="n">
        <v>-9.98923</v>
      </c>
      <c r="I161" s="0" t="n">
        <v>-104.04768</v>
      </c>
    </row>
    <row r="162" customFormat="false" ht="12.3" hidden="false" customHeight="false" outlineLevel="0" collapsed="false">
      <c r="A162" s="2" t="n">
        <v>6280064500</v>
      </c>
      <c r="B162" s="2" t="n">
        <v>-5.83748</v>
      </c>
      <c r="C162" s="2" t="n">
        <v>-98.43108</v>
      </c>
      <c r="D162" s="0" t="n">
        <v>15.15939</v>
      </c>
      <c r="E162" s="0" t="n">
        <v>-69.04622</v>
      </c>
      <c r="F162" s="0" t="n">
        <v>-25.71745</v>
      </c>
      <c r="G162" s="0" t="n">
        <v>-48.74607</v>
      </c>
      <c r="H162" s="0" t="n">
        <v>-10.15611</v>
      </c>
      <c r="I162" s="0" t="n">
        <v>-108.94278</v>
      </c>
    </row>
    <row r="163" customFormat="false" ht="12.3" hidden="false" customHeight="false" outlineLevel="0" collapsed="false">
      <c r="A163" s="2" t="n">
        <v>6320063000</v>
      </c>
      <c r="B163" s="2" t="n">
        <v>-5.33377</v>
      </c>
      <c r="C163" s="2" t="n">
        <v>-105.74986</v>
      </c>
      <c r="D163" s="0" t="n">
        <v>14.89247</v>
      </c>
      <c r="E163" s="0" t="n">
        <v>-72.63155</v>
      </c>
      <c r="F163" s="0" t="n">
        <v>-26.18494</v>
      </c>
      <c r="G163" s="0" t="n">
        <v>-57.21025</v>
      </c>
      <c r="H163" s="0" t="n">
        <v>-10.28776</v>
      </c>
      <c r="I163" s="0" t="n">
        <v>-112.9774</v>
      </c>
    </row>
    <row r="164" customFormat="false" ht="12.3" hidden="false" customHeight="false" outlineLevel="0" collapsed="false">
      <c r="A164" s="2" t="n">
        <v>6360061500</v>
      </c>
      <c r="B164" s="2" t="n">
        <v>-5.42512</v>
      </c>
      <c r="C164" s="2" t="n">
        <v>-113.29566</v>
      </c>
      <c r="D164" s="0" t="n">
        <v>14.36709</v>
      </c>
      <c r="E164" s="0" t="n">
        <v>-77.51625</v>
      </c>
      <c r="F164" s="0" t="n">
        <v>-25.51856</v>
      </c>
      <c r="G164" s="0" t="n">
        <v>-53.28083</v>
      </c>
      <c r="H164" s="0" t="n">
        <v>-10.66717</v>
      </c>
      <c r="I164" s="0" t="n">
        <v>-114.43499</v>
      </c>
    </row>
    <row r="165" customFormat="false" ht="12.3" hidden="false" customHeight="false" outlineLevel="0" collapsed="false">
      <c r="A165" s="2" t="n">
        <v>6400060000</v>
      </c>
      <c r="B165" s="2" t="n">
        <v>-5.47178</v>
      </c>
      <c r="C165" s="2" t="n">
        <v>-118.38406</v>
      </c>
      <c r="D165" s="0" t="n">
        <v>13.98021</v>
      </c>
      <c r="E165" s="0" t="n">
        <v>-79.61165</v>
      </c>
      <c r="F165" s="0" t="n">
        <v>-26.25452</v>
      </c>
      <c r="G165" s="0" t="n">
        <v>-63.51539</v>
      </c>
      <c r="H165" s="0" t="n">
        <v>-10.56471</v>
      </c>
      <c r="I165" s="0" t="n">
        <v>-121.03173</v>
      </c>
    </row>
    <row r="166" customFormat="false" ht="12.3" hidden="false" customHeight="false" outlineLevel="0" collapsed="false">
      <c r="A166" s="2" t="n">
        <v>6440058500</v>
      </c>
      <c r="B166" s="2" t="n">
        <v>-5.37827</v>
      </c>
      <c r="C166" s="2" t="n">
        <v>-125.2702</v>
      </c>
      <c r="D166" s="0" t="n">
        <v>13.62205</v>
      </c>
      <c r="E166" s="0" t="n">
        <v>-84.11544</v>
      </c>
      <c r="F166" s="0" t="n">
        <v>-26.01657</v>
      </c>
      <c r="G166" s="0" t="n">
        <v>-65.73789</v>
      </c>
      <c r="H166" s="0" t="n">
        <v>-10.99261</v>
      </c>
      <c r="I166" s="0" t="n">
        <v>-122.24171</v>
      </c>
    </row>
    <row r="167" customFormat="false" ht="12.3" hidden="false" customHeight="false" outlineLevel="0" collapsed="false">
      <c r="A167" s="2" t="n">
        <v>6480057000</v>
      </c>
      <c r="B167" s="2" t="n">
        <v>-5.34939</v>
      </c>
      <c r="C167" s="2" t="n">
        <v>-132.73364</v>
      </c>
      <c r="D167" s="0" t="n">
        <v>13.18569</v>
      </c>
      <c r="E167" s="0" t="n">
        <v>-87.8955</v>
      </c>
      <c r="F167" s="0" t="n">
        <v>-26.85689</v>
      </c>
      <c r="G167" s="0" t="n">
        <v>-61.43187</v>
      </c>
      <c r="H167" s="0" t="n">
        <v>-10.90292</v>
      </c>
      <c r="I167" s="0" t="n">
        <v>-125.73481</v>
      </c>
    </row>
    <row r="168" customFormat="false" ht="12.3" hidden="false" customHeight="false" outlineLevel="0" collapsed="false">
      <c r="A168" s="2" t="n">
        <v>6520055500</v>
      </c>
      <c r="B168" s="2" t="n">
        <v>-5.11553</v>
      </c>
      <c r="C168" s="2" t="n">
        <v>-137.54433</v>
      </c>
      <c r="D168" s="0" t="n">
        <v>12.87503</v>
      </c>
      <c r="E168" s="0" t="n">
        <v>-90.85283</v>
      </c>
      <c r="F168" s="0" t="n">
        <v>-26.23946</v>
      </c>
      <c r="G168" s="0" t="n">
        <v>-73.42435</v>
      </c>
      <c r="H168" s="0" t="n">
        <v>-11.33263</v>
      </c>
      <c r="I168" s="0" t="n">
        <v>-130.14682</v>
      </c>
    </row>
    <row r="169" customFormat="false" ht="12.3" hidden="false" customHeight="false" outlineLevel="0" collapsed="false">
      <c r="A169" s="2" t="n">
        <v>6560054000</v>
      </c>
      <c r="B169" s="2" t="n">
        <v>-5.06851</v>
      </c>
      <c r="C169" s="2" t="n">
        <v>-143.15686</v>
      </c>
      <c r="D169" s="0" t="n">
        <v>12.5017</v>
      </c>
      <c r="E169" s="0" t="n">
        <v>-94.08365</v>
      </c>
      <c r="F169" s="0" t="n">
        <v>-25.35668</v>
      </c>
      <c r="G169" s="0" t="n">
        <v>-72.52294</v>
      </c>
      <c r="H169" s="0" t="n">
        <v>-11.38569</v>
      </c>
      <c r="I169" s="0" t="n">
        <v>-135.72497</v>
      </c>
    </row>
    <row r="170" customFormat="false" ht="12.3" hidden="false" customHeight="false" outlineLevel="0" collapsed="false">
      <c r="A170" s="2" t="n">
        <v>6600052500</v>
      </c>
      <c r="B170" s="2" t="n">
        <v>-4.94892</v>
      </c>
      <c r="C170" s="2" t="n">
        <v>-149.90254</v>
      </c>
      <c r="D170" s="0" t="n">
        <v>11.98911</v>
      </c>
      <c r="E170" s="0" t="n">
        <v>-97.89692</v>
      </c>
      <c r="F170" s="0" t="n">
        <v>-25.61405</v>
      </c>
      <c r="G170" s="0" t="n">
        <v>-80.6165</v>
      </c>
      <c r="H170" s="0" t="n">
        <v>-11.73471</v>
      </c>
      <c r="I170" s="0" t="n">
        <v>-138.64443</v>
      </c>
    </row>
    <row r="171" customFormat="false" ht="12.3" hidden="false" customHeight="false" outlineLevel="0" collapsed="false">
      <c r="A171" s="2" t="n">
        <v>6640051000</v>
      </c>
      <c r="B171" s="2" t="n">
        <v>-4.68853</v>
      </c>
      <c r="C171" s="2" t="n">
        <v>-154.91547</v>
      </c>
      <c r="D171" s="0" t="n">
        <v>11.73055</v>
      </c>
      <c r="E171" s="0" t="n">
        <v>-101.18757</v>
      </c>
      <c r="F171" s="0" t="n">
        <v>-26.92053</v>
      </c>
      <c r="G171" s="0" t="n">
        <v>-72.21225</v>
      </c>
      <c r="H171" s="0" t="n">
        <v>-11.83268</v>
      </c>
      <c r="I171" s="0" t="n">
        <v>-145.27583</v>
      </c>
    </row>
    <row r="172" customFormat="false" ht="12.3" hidden="false" customHeight="false" outlineLevel="0" collapsed="false">
      <c r="A172" s="2" t="n">
        <v>6680049500</v>
      </c>
      <c r="B172" s="2" t="n">
        <v>-4.528</v>
      </c>
      <c r="C172" s="2" t="n">
        <v>-160.86083</v>
      </c>
      <c r="D172" s="0" t="n">
        <v>11.43979</v>
      </c>
      <c r="E172" s="0" t="n">
        <v>-103.91399</v>
      </c>
      <c r="F172" s="0" t="n">
        <v>-26.39499</v>
      </c>
      <c r="G172" s="0" t="n">
        <v>-86.25637</v>
      </c>
      <c r="H172" s="0" t="n">
        <v>-11.89634</v>
      </c>
      <c r="I172" s="0" t="n">
        <v>-146.98696</v>
      </c>
    </row>
    <row r="173" customFormat="false" ht="12.3" hidden="false" customHeight="false" outlineLevel="0" collapsed="false">
      <c r="A173" s="2" t="n">
        <v>6720048000</v>
      </c>
      <c r="B173" s="2" t="n">
        <v>-4.52942</v>
      </c>
      <c r="C173" s="2" t="n">
        <v>-166.23797</v>
      </c>
      <c r="D173" s="0" t="n">
        <v>11.00663</v>
      </c>
      <c r="E173" s="0" t="n">
        <v>-107.50362</v>
      </c>
      <c r="F173" s="0" t="n">
        <v>-26.26338</v>
      </c>
      <c r="G173" s="0" t="n">
        <v>-92.98903</v>
      </c>
      <c r="H173" s="0" t="n">
        <v>-12.29579</v>
      </c>
      <c r="I173" s="0" t="n">
        <v>-152.37679</v>
      </c>
    </row>
    <row r="174" customFormat="false" ht="12.3" hidden="false" customHeight="false" outlineLevel="0" collapsed="false">
      <c r="A174" s="2" t="n">
        <v>6760046500</v>
      </c>
      <c r="B174" s="2" t="n">
        <v>-4.46167</v>
      </c>
      <c r="C174" s="2" t="n">
        <v>-170.55011</v>
      </c>
      <c r="D174" s="0" t="n">
        <v>10.56798</v>
      </c>
      <c r="E174" s="0" t="n">
        <v>-110.03932</v>
      </c>
      <c r="F174" s="0" t="n">
        <v>-26.05431</v>
      </c>
      <c r="G174" s="0" t="n">
        <v>-96.96834</v>
      </c>
      <c r="H174" s="0" t="n">
        <v>-12.51011</v>
      </c>
      <c r="I174" s="0" t="n">
        <v>-158.89827</v>
      </c>
    </row>
    <row r="175" customFormat="false" ht="12.3" hidden="false" customHeight="false" outlineLevel="0" collapsed="false">
      <c r="A175" s="2" t="n">
        <v>6800045000</v>
      </c>
      <c r="B175" s="2" t="n">
        <v>-4.30197</v>
      </c>
      <c r="C175" s="2" t="n">
        <v>-176.2135</v>
      </c>
      <c r="D175" s="0" t="n">
        <v>10.28482</v>
      </c>
      <c r="E175" s="0" t="n">
        <v>-113.4261</v>
      </c>
      <c r="F175" s="0" t="n">
        <v>-28.34561</v>
      </c>
      <c r="G175" s="0" t="n">
        <v>-94.28545</v>
      </c>
      <c r="H175" s="0" t="n">
        <v>-13.07786</v>
      </c>
      <c r="I175" s="0" t="n">
        <v>-160.89468</v>
      </c>
    </row>
    <row r="176" customFormat="false" ht="12.3" hidden="false" customHeight="false" outlineLevel="0" collapsed="false">
      <c r="A176" s="2" t="n">
        <v>6840043500</v>
      </c>
      <c r="B176" s="2" t="n">
        <v>-4.02633</v>
      </c>
      <c r="C176" s="2" t="n">
        <v>-179.86306</v>
      </c>
      <c r="D176" s="0" t="n">
        <v>10.05523</v>
      </c>
      <c r="E176" s="0" t="n">
        <v>-115.48244</v>
      </c>
      <c r="F176" s="0" t="n">
        <v>-26.66121</v>
      </c>
      <c r="G176" s="0" t="n">
        <v>-93.65636</v>
      </c>
      <c r="H176" s="0" t="n">
        <v>-12.69194</v>
      </c>
      <c r="I176" s="0" t="n">
        <v>-167.94006</v>
      </c>
    </row>
    <row r="177" customFormat="false" ht="12.3" hidden="false" customHeight="false" outlineLevel="0" collapsed="false">
      <c r="A177" s="2" t="n">
        <v>6880042000</v>
      </c>
      <c r="B177" s="2" t="n">
        <v>-3.9513</v>
      </c>
      <c r="C177" s="2" t="n">
        <v>175.84593</v>
      </c>
      <c r="D177" s="0" t="n">
        <v>9.70478</v>
      </c>
      <c r="E177" s="0" t="n">
        <v>-117.86873</v>
      </c>
      <c r="F177" s="0" t="n">
        <v>-27.19753</v>
      </c>
      <c r="G177" s="0" t="n">
        <v>-107.17179</v>
      </c>
      <c r="H177" s="0" t="n">
        <v>-13.26959</v>
      </c>
      <c r="I177" s="0" t="n">
        <v>-174.20649</v>
      </c>
    </row>
    <row r="178" customFormat="false" ht="12.3" hidden="false" customHeight="false" outlineLevel="0" collapsed="false">
      <c r="A178" s="2" t="n">
        <v>6920040500</v>
      </c>
      <c r="B178" s="2" t="n">
        <v>-4.17192</v>
      </c>
      <c r="C178" s="2" t="n">
        <v>171.26939</v>
      </c>
      <c r="D178" s="0" t="n">
        <v>9.19942</v>
      </c>
      <c r="E178" s="0" t="n">
        <v>-120.70618</v>
      </c>
      <c r="F178" s="0" t="n">
        <v>-26.93989</v>
      </c>
      <c r="G178" s="0" t="n">
        <v>-113.80844</v>
      </c>
      <c r="H178" s="0" t="n">
        <v>-13.31604</v>
      </c>
      <c r="I178" s="0" t="n">
        <v>-178.32781</v>
      </c>
    </row>
    <row r="179" customFormat="false" ht="12.3" hidden="false" customHeight="false" outlineLevel="0" collapsed="false">
      <c r="A179" s="2" t="n">
        <v>6960039000</v>
      </c>
      <c r="B179" s="2" t="n">
        <v>-3.91672</v>
      </c>
      <c r="C179" s="2" t="n">
        <v>167.09365</v>
      </c>
      <c r="D179" s="0" t="n">
        <v>9.06645</v>
      </c>
      <c r="E179" s="0" t="n">
        <v>-122.07903</v>
      </c>
      <c r="F179" s="0" t="n">
        <v>-27.41868</v>
      </c>
      <c r="G179" s="0" t="n">
        <v>-117.61261</v>
      </c>
      <c r="H179" s="0" t="n">
        <v>-13.71659</v>
      </c>
      <c r="I179" s="0" t="n">
        <v>178.72843</v>
      </c>
    </row>
    <row r="180" customFormat="false" ht="12.3" hidden="false" customHeight="false" outlineLevel="0" collapsed="false">
      <c r="A180" s="2" t="n">
        <v>7000037500</v>
      </c>
      <c r="B180" s="2" t="n">
        <v>-3.79831</v>
      </c>
      <c r="C180" s="2" t="n">
        <v>161.41283</v>
      </c>
      <c r="D180" s="0" t="n">
        <v>8.68647</v>
      </c>
      <c r="E180" s="0" t="n">
        <v>-126.04828</v>
      </c>
      <c r="F180" s="0" t="n">
        <v>-26.60876</v>
      </c>
      <c r="G180" s="0" t="n">
        <v>-115.48454</v>
      </c>
      <c r="H180" s="0" t="n">
        <v>-14.22116</v>
      </c>
      <c r="I180" s="0" t="n">
        <v>173.27735</v>
      </c>
    </row>
    <row r="181" customFormat="false" ht="12.3" hidden="false" customHeight="false" outlineLevel="0" collapsed="false">
      <c r="A181" s="2" t="n">
        <v>7040036000</v>
      </c>
      <c r="B181" s="2" t="n">
        <v>-3.4835</v>
      </c>
      <c r="C181" s="2" t="n">
        <v>156.64866</v>
      </c>
      <c r="D181" s="0" t="n">
        <v>8.73093</v>
      </c>
      <c r="E181" s="0" t="n">
        <v>-128.11026</v>
      </c>
      <c r="F181" s="0" t="n">
        <v>-27.08096</v>
      </c>
      <c r="G181" s="0" t="n">
        <v>-120.31229</v>
      </c>
      <c r="H181" s="0" t="n">
        <v>-14.76054</v>
      </c>
      <c r="I181" s="0" t="n">
        <v>168.49538</v>
      </c>
    </row>
    <row r="182" customFormat="false" ht="12.3" hidden="false" customHeight="false" outlineLevel="0" collapsed="false">
      <c r="A182" s="2" t="n">
        <v>7080034500</v>
      </c>
      <c r="B182" s="2" t="n">
        <v>-3.45912</v>
      </c>
      <c r="C182" s="2" t="n">
        <v>154.77896</v>
      </c>
      <c r="D182" s="0" t="n">
        <v>8.46329</v>
      </c>
      <c r="E182" s="0" t="n">
        <v>-128.28152</v>
      </c>
      <c r="F182" s="0" t="n">
        <v>-26.85026</v>
      </c>
      <c r="G182" s="0" t="n">
        <v>-128.4883</v>
      </c>
      <c r="H182" s="0" t="n">
        <v>-14.82756</v>
      </c>
      <c r="I182" s="0" t="n">
        <v>165.8478</v>
      </c>
    </row>
    <row r="183" customFormat="false" ht="12.3" hidden="false" customHeight="false" outlineLevel="0" collapsed="false">
      <c r="A183" s="2" t="n">
        <v>7120033000</v>
      </c>
      <c r="B183" s="2" t="n">
        <v>-3.33568</v>
      </c>
      <c r="C183" s="2" t="n">
        <v>148.15242</v>
      </c>
      <c r="D183" s="0" t="n">
        <v>8.33816</v>
      </c>
      <c r="E183" s="0" t="n">
        <v>-131.4138</v>
      </c>
      <c r="F183" s="0" t="n">
        <v>-27.64298</v>
      </c>
      <c r="G183" s="0" t="n">
        <v>-120.4869</v>
      </c>
      <c r="H183" s="0" t="n">
        <v>-15.10518</v>
      </c>
      <c r="I183" s="0" t="n">
        <v>162.87791</v>
      </c>
    </row>
    <row r="184" customFormat="false" ht="12.3" hidden="false" customHeight="false" outlineLevel="0" collapsed="false">
      <c r="A184" s="2" t="n">
        <v>7160031500</v>
      </c>
      <c r="B184" s="2" t="n">
        <v>-3.53018</v>
      </c>
      <c r="C184" s="2" t="n">
        <v>144.1213</v>
      </c>
      <c r="D184" s="0" t="n">
        <v>7.94341</v>
      </c>
      <c r="E184" s="0" t="n">
        <v>-133.17409</v>
      </c>
      <c r="F184" s="0" t="n">
        <v>-28.65395</v>
      </c>
      <c r="G184" s="0" t="n">
        <v>-142.23936</v>
      </c>
      <c r="H184" s="0" t="n">
        <v>-15.63426</v>
      </c>
      <c r="I184" s="0" t="n">
        <v>160.01846</v>
      </c>
    </row>
    <row r="185" customFormat="false" ht="12.3" hidden="false" customHeight="false" outlineLevel="0" collapsed="false">
      <c r="A185" s="2" t="n">
        <v>7200030000</v>
      </c>
      <c r="B185" s="2" t="n">
        <v>-3.4057</v>
      </c>
      <c r="C185" s="2" t="n">
        <v>140.2754</v>
      </c>
      <c r="D185" s="0" t="n">
        <v>8.00682</v>
      </c>
      <c r="E185" s="0" t="n">
        <v>-134.01689</v>
      </c>
      <c r="F185" s="0" t="n">
        <v>-30.5835</v>
      </c>
      <c r="G185" s="0" t="n">
        <v>-138.09262</v>
      </c>
      <c r="H185" s="0" t="n">
        <v>-16.70196</v>
      </c>
      <c r="I185" s="0" t="n">
        <v>157.23005</v>
      </c>
    </row>
    <row r="186" customFormat="false" ht="12.3" hidden="false" customHeight="false" outlineLevel="0" collapsed="false">
      <c r="A186" s="2" t="n">
        <v>7240028500</v>
      </c>
      <c r="B186" s="2" t="n">
        <v>-3.44537</v>
      </c>
      <c r="C186" s="2" t="n">
        <v>136.91085</v>
      </c>
      <c r="D186" s="0" t="n">
        <v>8.00982</v>
      </c>
      <c r="E186" s="0" t="n">
        <v>-134.85915</v>
      </c>
      <c r="F186" s="0" t="n">
        <v>-28.52119</v>
      </c>
      <c r="G186" s="0" t="n">
        <v>-137.00035</v>
      </c>
      <c r="H186" s="0" t="n">
        <v>-17.548</v>
      </c>
      <c r="I186" s="0" t="n">
        <v>153.63977</v>
      </c>
    </row>
    <row r="187" customFormat="false" ht="12.3" hidden="false" customHeight="false" outlineLevel="0" collapsed="false">
      <c r="A187" s="2" t="n">
        <v>7280027000</v>
      </c>
      <c r="B187" s="2" t="n">
        <v>-3.47348</v>
      </c>
      <c r="C187" s="2" t="n">
        <v>133.04662</v>
      </c>
      <c r="D187" s="0" t="n">
        <v>8.22776</v>
      </c>
      <c r="E187" s="0" t="n">
        <v>-136.44405</v>
      </c>
      <c r="F187" s="0" t="n">
        <v>-28.37702</v>
      </c>
      <c r="G187" s="0" t="n">
        <v>-147.78053</v>
      </c>
      <c r="H187" s="0" t="n">
        <v>-17.88419</v>
      </c>
      <c r="I187" s="0" t="n">
        <v>150.41229</v>
      </c>
    </row>
    <row r="188" customFormat="false" ht="12.3" hidden="false" customHeight="false" outlineLevel="0" collapsed="false">
      <c r="A188" s="2" t="n">
        <v>7320025500</v>
      </c>
      <c r="B188" s="2" t="n">
        <v>-3.46503</v>
      </c>
      <c r="C188" s="2" t="n">
        <v>128.95322</v>
      </c>
      <c r="D188" s="0" t="n">
        <v>8.50149</v>
      </c>
      <c r="E188" s="0" t="n">
        <v>-138.10058</v>
      </c>
      <c r="F188" s="0" t="n">
        <v>-27.76315</v>
      </c>
      <c r="G188" s="0" t="n">
        <v>-144.03666</v>
      </c>
      <c r="H188" s="0" t="n">
        <v>-18.80411</v>
      </c>
      <c r="I188" s="0" t="n">
        <v>142.92639</v>
      </c>
    </row>
    <row r="189" customFormat="false" ht="12.3" hidden="false" customHeight="false" outlineLevel="0" collapsed="false">
      <c r="A189" s="2" t="n">
        <v>7360024000</v>
      </c>
      <c r="B189" s="2" t="n">
        <v>-3.47359</v>
      </c>
      <c r="C189" s="2" t="n">
        <v>125.34328</v>
      </c>
      <c r="D189" s="0" t="n">
        <v>8.82302</v>
      </c>
      <c r="E189" s="0" t="n">
        <v>-140.27359</v>
      </c>
      <c r="F189" s="0" t="n">
        <v>-26.29873</v>
      </c>
      <c r="G189" s="0" t="n">
        <v>-151.38105</v>
      </c>
      <c r="H189" s="0" t="n">
        <v>-20.78498</v>
      </c>
      <c r="I189" s="0" t="n">
        <v>135.30308</v>
      </c>
    </row>
    <row r="190" customFormat="false" ht="12.3" hidden="false" customHeight="false" outlineLevel="0" collapsed="false">
      <c r="A190" s="2" t="n">
        <v>7400022500</v>
      </c>
      <c r="B190" s="2" t="n">
        <v>-3.73776</v>
      </c>
      <c r="C190" s="2" t="n">
        <v>121.95022</v>
      </c>
      <c r="D190" s="0" t="n">
        <v>9.10006</v>
      </c>
      <c r="E190" s="0" t="n">
        <v>-142.97703</v>
      </c>
      <c r="F190" s="0" t="n">
        <v>-27.55978</v>
      </c>
      <c r="G190" s="0" t="n">
        <v>-155.79866</v>
      </c>
      <c r="H190" s="0" t="n">
        <v>-22.8176</v>
      </c>
      <c r="I190" s="0" t="n">
        <v>127.66264</v>
      </c>
    </row>
    <row r="191" customFormat="false" ht="12.3" hidden="false" customHeight="false" outlineLevel="0" collapsed="false">
      <c r="A191" s="2" t="n">
        <v>7440021000</v>
      </c>
      <c r="B191" s="2" t="n">
        <v>-3.88949</v>
      </c>
      <c r="C191" s="2" t="n">
        <v>118.20715</v>
      </c>
      <c r="D191" s="0" t="n">
        <v>9.5441</v>
      </c>
      <c r="E191" s="0" t="n">
        <v>-147.25659</v>
      </c>
      <c r="F191" s="0" t="n">
        <v>-28.76421</v>
      </c>
      <c r="G191" s="0" t="n">
        <v>-171.93763</v>
      </c>
      <c r="H191" s="0" t="n">
        <v>-26.54328</v>
      </c>
      <c r="I191" s="0" t="n">
        <v>98.55268</v>
      </c>
    </row>
    <row r="192" customFormat="false" ht="12.3" hidden="false" customHeight="false" outlineLevel="0" collapsed="false">
      <c r="A192" s="2" t="n">
        <v>7480019500</v>
      </c>
      <c r="B192" s="2" t="n">
        <v>-3.97761</v>
      </c>
      <c r="C192" s="2" t="n">
        <v>116.00661</v>
      </c>
      <c r="D192" s="0" t="n">
        <v>9.85398</v>
      </c>
      <c r="E192" s="0" t="n">
        <v>-153.13499</v>
      </c>
      <c r="F192" s="0" t="n">
        <v>-28.28669</v>
      </c>
      <c r="G192" s="0" t="n">
        <v>-164.73532</v>
      </c>
      <c r="H192" s="0" t="n">
        <v>-35.14802</v>
      </c>
      <c r="I192" s="0" t="n">
        <v>63.05069</v>
      </c>
    </row>
    <row r="193" customFormat="false" ht="12.3" hidden="false" customHeight="false" outlineLevel="0" collapsed="false">
      <c r="A193" s="2" t="n">
        <v>7520018000</v>
      </c>
      <c r="B193" s="2" t="n">
        <v>-4.0145</v>
      </c>
      <c r="C193" s="2" t="n">
        <v>114.26347</v>
      </c>
      <c r="D193" s="0" t="n">
        <v>10.20049</v>
      </c>
      <c r="E193" s="0" t="n">
        <v>-158.92372</v>
      </c>
      <c r="F193" s="0" t="n">
        <v>-27.51465</v>
      </c>
      <c r="G193" s="0" t="n">
        <v>-170.81105</v>
      </c>
      <c r="H193" s="0" t="n">
        <v>-31.69512</v>
      </c>
      <c r="I193" s="0" t="n">
        <v>-13.16162</v>
      </c>
    </row>
    <row r="194" customFormat="false" ht="12.3" hidden="false" customHeight="false" outlineLevel="0" collapsed="false">
      <c r="A194" s="2" t="n">
        <v>7560016500</v>
      </c>
      <c r="B194" s="2" t="n">
        <v>-4.06956</v>
      </c>
      <c r="C194" s="2" t="n">
        <v>112.28189</v>
      </c>
      <c r="D194" s="0" t="n">
        <v>10.13485</v>
      </c>
      <c r="E194" s="0" t="n">
        <v>-165.36232</v>
      </c>
      <c r="F194" s="0" t="n">
        <v>-28.39574</v>
      </c>
      <c r="G194" s="0" t="n">
        <v>-168.97282</v>
      </c>
      <c r="H194" s="0" t="n">
        <v>-26.32164</v>
      </c>
      <c r="I194" s="0" t="n">
        <v>-52.72665</v>
      </c>
    </row>
    <row r="195" customFormat="false" ht="12.3" hidden="false" customHeight="false" outlineLevel="0" collapsed="false">
      <c r="A195" s="2" t="n">
        <v>7600015000</v>
      </c>
      <c r="B195" s="2" t="n">
        <v>-4.02659</v>
      </c>
      <c r="C195" s="2" t="n">
        <v>110.36544</v>
      </c>
      <c r="D195" s="0" t="n">
        <v>10.15131</v>
      </c>
      <c r="E195" s="0" t="n">
        <v>-171.45215</v>
      </c>
      <c r="F195" s="0" t="n">
        <v>-32.55453</v>
      </c>
      <c r="G195" s="0" t="n">
        <v>-165.08747</v>
      </c>
      <c r="H195" s="0" t="n">
        <v>-22.40691</v>
      </c>
      <c r="I195" s="0" t="n">
        <v>-79.39102</v>
      </c>
    </row>
    <row r="196" customFormat="false" ht="12.3" hidden="false" customHeight="false" outlineLevel="0" collapsed="false">
      <c r="A196" s="2" t="n">
        <v>7640013500</v>
      </c>
      <c r="B196" s="2" t="n">
        <v>-3.91</v>
      </c>
      <c r="C196" s="2" t="n">
        <v>108.06516</v>
      </c>
      <c r="D196" s="0" t="n">
        <v>9.99463</v>
      </c>
      <c r="E196" s="0" t="n">
        <v>-177.6323</v>
      </c>
      <c r="F196" s="0" t="n">
        <v>-32.93558</v>
      </c>
      <c r="G196" s="0" t="n">
        <v>-161.60369</v>
      </c>
      <c r="H196" s="0" t="n">
        <v>-20.5252</v>
      </c>
      <c r="I196" s="0" t="n">
        <v>-89.00579</v>
      </c>
    </row>
    <row r="197" customFormat="false" ht="12.3" hidden="false" customHeight="false" outlineLevel="0" collapsed="false">
      <c r="A197" s="2" t="n">
        <v>7680012000</v>
      </c>
      <c r="B197" s="2" t="n">
        <v>-3.84235</v>
      </c>
      <c r="C197" s="2" t="n">
        <v>106.29286</v>
      </c>
      <c r="D197" s="0" t="n">
        <v>9.79333</v>
      </c>
      <c r="E197" s="0" t="n">
        <v>176.37358</v>
      </c>
      <c r="F197" s="0" t="n">
        <v>-32.52228</v>
      </c>
      <c r="G197" s="0" t="n">
        <v>-172.25738</v>
      </c>
      <c r="H197" s="0" t="n">
        <v>-19.56049</v>
      </c>
      <c r="I197" s="0" t="n">
        <v>-100.78618</v>
      </c>
    </row>
    <row r="198" customFormat="false" ht="12.3" hidden="false" customHeight="false" outlineLevel="0" collapsed="false">
      <c r="A198" s="2" t="n">
        <v>7720010500</v>
      </c>
      <c r="B198" s="2" t="n">
        <v>-3.6107</v>
      </c>
      <c r="C198" s="2" t="n">
        <v>104.90189</v>
      </c>
      <c r="D198" s="0" t="n">
        <v>9.6589</v>
      </c>
      <c r="E198" s="0" t="n">
        <v>172.16681</v>
      </c>
      <c r="F198" s="0" t="n">
        <v>-31.34313</v>
      </c>
      <c r="G198" s="0" t="n">
        <v>172.53328</v>
      </c>
      <c r="H198" s="0" t="n">
        <v>-18.10168</v>
      </c>
      <c r="I198" s="0" t="n">
        <v>-109.47745</v>
      </c>
    </row>
    <row r="199" customFormat="false" ht="12.3" hidden="false" customHeight="false" outlineLevel="0" collapsed="false">
      <c r="A199" s="2" t="n">
        <v>7760009000</v>
      </c>
      <c r="B199" s="2" t="n">
        <v>-3.55156</v>
      </c>
      <c r="C199" s="2" t="n">
        <v>102.68218</v>
      </c>
      <c r="D199" s="0" t="n">
        <v>9.5014</v>
      </c>
      <c r="E199" s="0" t="n">
        <v>167.08102</v>
      </c>
      <c r="F199" s="0" t="n">
        <v>-38.30307</v>
      </c>
      <c r="G199" s="0" t="n">
        <v>-142.72896</v>
      </c>
      <c r="H199" s="0" t="n">
        <v>-17.99094</v>
      </c>
      <c r="I199" s="0" t="n">
        <v>-122.25054</v>
      </c>
    </row>
    <row r="200" customFormat="false" ht="12.3" hidden="false" customHeight="false" outlineLevel="0" collapsed="false">
      <c r="A200" s="2" t="n">
        <v>7800007500</v>
      </c>
      <c r="B200" s="2" t="n">
        <v>-3.27647</v>
      </c>
      <c r="C200" s="2" t="n">
        <v>100.46258</v>
      </c>
      <c r="D200" s="0" t="n">
        <v>9.306</v>
      </c>
      <c r="E200" s="0" t="n">
        <v>163.0875</v>
      </c>
      <c r="F200" s="0" t="n">
        <v>-33.09081</v>
      </c>
      <c r="G200" s="0" t="n">
        <v>-168.65648</v>
      </c>
      <c r="H200" s="0" t="n">
        <v>-16.76061</v>
      </c>
      <c r="I200" s="0" t="n">
        <v>-126.16169</v>
      </c>
    </row>
    <row r="201" customFormat="false" ht="12.3" hidden="false" customHeight="false" outlineLevel="0" collapsed="false">
      <c r="A201" s="2" t="n">
        <v>7840006000</v>
      </c>
      <c r="B201" s="2" t="n">
        <v>-3.28966</v>
      </c>
      <c r="C201" s="2" t="n">
        <v>98.00147</v>
      </c>
      <c r="D201" s="0" t="n">
        <v>9.04854</v>
      </c>
      <c r="E201" s="0" t="n">
        <v>158.47633</v>
      </c>
      <c r="F201" s="0" t="n">
        <v>-30.65603</v>
      </c>
      <c r="G201" s="0" t="n">
        <v>-168.64963</v>
      </c>
      <c r="H201" s="0" t="n">
        <v>-16.23651</v>
      </c>
      <c r="I201" s="0" t="n">
        <v>-138.70123</v>
      </c>
    </row>
    <row r="202" customFormat="false" ht="12.3" hidden="false" customHeight="false" outlineLevel="0" collapsed="false">
      <c r="A202" s="2" t="n">
        <v>7880004500</v>
      </c>
      <c r="B202" s="2" t="n">
        <v>-3.11857</v>
      </c>
      <c r="C202" s="2" t="n">
        <v>96.66727</v>
      </c>
      <c r="D202" s="0" t="n">
        <v>9.03008</v>
      </c>
      <c r="E202" s="0" t="n">
        <v>154.35581</v>
      </c>
      <c r="F202" s="0" t="n">
        <v>-30.71355</v>
      </c>
      <c r="G202" s="0" t="n">
        <v>167.36435</v>
      </c>
      <c r="H202" s="0" t="n">
        <v>-16.03286</v>
      </c>
      <c r="I202" s="0" t="n">
        <v>-151.48727</v>
      </c>
    </row>
    <row r="203" customFormat="false" ht="12.3" hidden="false" customHeight="false" outlineLevel="0" collapsed="false">
      <c r="A203" s="2" t="n">
        <v>7920003000</v>
      </c>
      <c r="B203" s="2" t="n">
        <v>-2.75301</v>
      </c>
      <c r="C203" s="2" t="n">
        <v>94.26818</v>
      </c>
      <c r="D203" s="0" t="n">
        <v>8.87125</v>
      </c>
      <c r="E203" s="0" t="n">
        <v>149.40055</v>
      </c>
      <c r="F203" s="0" t="n">
        <v>-35.31665</v>
      </c>
      <c r="G203" s="0" t="n">
        <v>-178.86744</v>
      </c>
      <c r="H203" s="0" t="n">
        <v>-16.23603</v>
      </c>
      <c r="I203" s="0" t="n">
        <v>-158.95298</v>
      </c>
    </row>
    <row r="204" customFormat="false" ht="12.3" hidden="false" customHeight="false" outlineLevel="0" collapsed="false">
      <c r="A204" s="2" t="n">
        <v>7960001500</v>
      </c>
      <c r="B204" s="2" t="n">
        <v>-2.71653</v>
      </c>
      <c r="C204" s="2" t="n">
        <v>91.65909</v>
      </c>
      <c r="D204" s="0" t="n">
        <v>8.7136</v>
      </c>
      <c r="E204" s="0" t="n">
        <v>145.14439</v>
      </c>
      <c r="F204" s="0" t="n">
        <v>-30.04532</v>
      </c>
      <c r="G204" s="0" t="n">
        <v>179.55331</v>
      </c>
      <c r="H204" s="0" t="n">
        <v>-14.98821</v>
      </c>
      <c r="I204" s="0" t="n">
        <v>-168.14403</v>
      </c>
    </row>
    <row r="205" customFormat="false" ht="12.3" hidden="false" customHeight="false" outlineLevel="0" collapsed="false">
      <c r="A205" s="2" t="n">
        <v>8000000000</v>
      </c>
      <c r="B205" s="2" t="n">
        <v>-2.68934</v>
      </c>
      <c r="C205" s="2" t="n">
        <v>88.35603</v>
      </c>
      <c r="D205" s="0" t="n">
        <v>8.50888</v>
      </c>
      <c r="E205" s="0" t="n">
        <v>140.26647</v>
      </c>
      <c r="F205" s="0" t="n">
        <v>-30.47408</v>
      </c>
      <c r="G205" s="0" t="n">
        <v>-176.6546</v>
      </c>
      <c r="H205" s="0" t="n">
        <v>-14.48011</v>
      </c>
      <c r="I205" s="0" t="n">
        <v>-174.92438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17.82599</v>
      </c>
      <c r="C5" s="2" t="n">
        <v>-13.06517</v>
      </c>
      <c r="D5" s="0" t="n">
        <v>32.32</v>
      </c>
      <c r="E5" s="0" t="n">
        <v>6.93908</v>
      </c>
      <c r="F5" s="0" t="n">
        <v>-48.65454</v>
      </c>
      <c r="G5" s="0" t="n">
        <v>-115.49879</v>
      </c>
      <c r="H5" s="0" t="n">
        <v>-20.94438</v>
      </c>
      <c r="I5" s="0" t="n">
        <v>-109.10237</v>
      </c>
    </row>
    <row r="6" customFormat="false" ht="12.3" hidden="false" customHeight="false" outlineLevel="0" collapsed="false">
      <c r="A6" s="2" t="n">
        <v>40298500</v>
      </c>
      <c r="B6" s="2" t="n">
        <v>-19.30525</v>
      </c>
      <c r="C6" s="2" t="n">
        <v>-32.58995</v>
      </c>
      <c r="D6" s="0" t="n">
        <v>32.3103</v>
      </c>
      <c r="E6" s="0" t="n">
        <v>-7.84285</v>
      </c>
      <c r="F6" s="0" t="n">
        <v>-42.4182</v>
      </c>
      <c r="G6" s="0" t="n">
        <v>-20.73818</v>
      </c>
      <c r="H6" s="0" t="n">
        <v>-22.48532</v>
      </c>
      <c r="I6" s="0" t="n">
        <v>144.01442</v>
      </c>
    </row>
    <row r="7" customFormat="false" ht="12.3" hidden="false" customHeight="false" outlineLevel="0" collapsed="false">
      <c r="A7" s="2" t="n">
        <v>80297000</v>
      </c>
      <c r="B7" s="2" t="n">
        <v>-18.09622</v>
      </c>
      <c r="C7" s="2" t="n">
        <v>-40.0661</v>
      </c>
      <c r="D7" s="0" t="n">
        <v>32.06813</v>
      </c>
      <c r="E7" s="0" t="n">
        <v>-12.57068</v>
      </c>
      <c r="F7" s="0" t="n">
        <v>-49.77526</v>
      </c>
      <c r="G7" s="0" t="n">
        <v>-33.12216</v>
      </c>
      <c r="H7" s="0" t="n">
        <v>-31.92955</v>
      </c>
      <c r="I7" s="0" t="n">
        <v>-146.97126</v>
      </c>
    </row>
    <row r="8" customFormat="false" ht="12.3" hidden="false" customHeight="false" outlineLevel="0" collapsed="false">
      <c r="A8" s="2" t="n">
        <v>120295500</v>
      </c>
      <c r="B8" s="2" t="n">
        <v>-20.74457</v>
      </c>
      <c r="C8" s="2" t="n">
        <v>-67.52952</v>
      </c>
      <c r="D8" s="0" t="n">
        <v>32.19891</v>
      </c>
      <c r="E8" s="0" t="n">
        <v>-17.64407</v>
      </c>
      <c r="F8" s="0" t="n">
        <v>-48.29319</v>
      </c>
      <c r="G8" s="0" t="n">
        <v>-141.94231</v>
      </c>
      <c r="H8" s="0" t="n">
        <v>-25.0747</v>
      </c>
      <c r="I8" s="0" t="n">
        <v>138.81122</v>
      </c>
    </row>
    <row r="9" customFormat="false" ht="12.3" hidden="false" customHeight="false" outlineLevel="0" collapsed="false">
      <c r="A9" s="2" t="n">
        <v>160294000</v>
      </c>
      <c r="B9" s="2" t="n">
        <v>-21.47877</v>
      </c>
      <c r="C9" s="2" t="n">
        <v>-88.14165</v>
      </c>
      <c r="D9" s="0" t="n">
        <v>31.86339</v>
      </c>
      <c r="E9" s="0" t="n">
        <v>-22.7812</v>
      </c>
      <c r="F9" s="0" t="n">
        <v>-58.31235</v>
      </c>
      <c r="G9" s="0" t="n">
        <v>-94.0699</v>
      </c>
      <c r="H9" s="0" t="n">
        <v>-34.14896</v>
      </c>
      <c r="I9" s="0" t="n">
        <v>157.71664</v>
      </c>
    </row>
    <row r="10" customFormat="false" ht="12.3" hidden="false" customHeight="false" outlineLevel="0" collapsed="false">
      <c r="A10" s="2" t="n">
        <v>200292500</v>
      </c>
      <c r="B10" s="2" t="n">
        <v>-21.24859</v>
      </c>
      <c r="C10" s="2" t="n">
        <v>-132.70705</v>
      </c>
      <c r="D10" s="0" t="n">
        <v>31.8552</v>
      </c>
      <c r="E10" s="0" t="n">
        <v>-27.99132</v>
      </c>
      <c r="F10" s="0" t="n">
        <v>-44.52505</v>
      </c>
      <c r="G10" s="0" t="n">
        <v>-150.03787</v>
      </c>
      <c r="H10" s="0" t="n">
        <v>-20.23137</v>
      </c>
      <c r="I10" s="0" t="n">
        <v>134.57396</v>
      </c>
    </row>
    <row r="11" customFormat="false" ht="12.3" hidden="false" customHeight="false" outlineLevel="0" collapsed="false">
      <c r="A11" s="2" t="n">
        <v>240291000</v>
      </c>
      <c r="B11" s="2" t="n">
        <v>-26.32352</v>
      </c>
      <c r="C11" s="2" t="n">
        <v>-141.4582</v>
      </c>
      <c r="D11" s="0" t="n">
        <v>31.87358</v>
      </c>
      <c r="E11" s="0" t="n">
        <v>-32.36151</v>
      </c>
      <c r="F11" s="0" t="n">
        <v>-47.97234</v>
      </c>
      <c r="G11" s="0" t="n">
        <v>-85.51995</v>
      </c>
      <c r="H11" s="0" t="n">
        <v>-23.47019</v>
      </c>
      <c r="I11" s="0" t="n">
        <v>105.72468</v>
      </c>
    </row>
    <row r="12" customFormat="false" ht="12.3" hidden="false" customHeight="false" outlineLevel="0" collapsed="false">
      <c r="A12" s="2" t="n">
        <v>280289500</v>
      </c>
      <c r="B12" s="2" t="n">
        <v>-21.23989</v>
      </c>
      <c r="C12" s="2" t="n">
        <v>-128.31584</v>
      </c>
      <c r="D12" s="0" t="n">
        <v>31.82089</v>
      </c>
      <c r="E12" s="0" t="n">
        <v>-38.59703</v>
      </c>
      <c r="F12" s="0" t="n">
        <v>-41.19474</v>
      </c>
      <c r="G12" s="0" t="n">
        <v>-77.88266</v>
      </c>
      <c r="H12" s="0" t="n">
        <v>-29.03265</v>
      </c>
      <c r="I12" s="0" t="n">
        <v>-142.53371</v>
      </c>
    </row>
    <row r="13" customFormat="false" ht="12.3" hidden="false" customHeight="false" outlineLevel="0" collapsed="false">
      <c r="A13" s="2" t="n">
        <v>320288000</v>
      </c>
      <c r="B13" s="2" t="n">
        <v>-25.71133</v>
      </c>
      <c r="C13" s="2" t="n">
        <v>151.0038</v>
      </c>
      <c r="D13" s="0" t="n">
        <v>31.6851</v>
      </c>
      <c r="E13" s="0" t="n">
        <v>-43.30076</v>
      </c>
      <c r="F13" s="0" t="n">
        <v>-47.61638</v>
      </c>
      <c r="G13" s="0" t="n">
        <v>-172.62348</v>
      </c>
      <c r="H13" s="0" t="n">
        <v>-23.4871</v>
      </c>
      <c r="I13" s="0" t="n">
        <v>83.59993</v>
      </c>
    </row>
    <row r="14" customFormat="false" ht="12.3" hidden="false" customHeight="false" outlineLevel="0" collapsed="false">
      <c r="A14" s="2" t="n">
        <v>360286500</v>
      </c>
      <c r="B14" s="2" t="n">
        <v>-24.69965</v>
      </c>
      <c r="C14" s="2" t="n">
        <v>121.77517</v>
      </c>
      <c r="D14" s="0" t="n">
        <v>31.58434</v>
      </c>
      <c r="E14" s="0" t="n">
        <v>-48.45552</v>
      </c>
      <c r="F14" s="0" t="n">
        <v>-45.4393</v>
      </c>
      <c r="G14" s="0" t="n">
        <v>44.92939</v>
      </c>
      <c r="H14" s="0" t="n">
        <v>-21.94072</v>
      </c>
      <c r="I14" s="0" t="n">
        <v>89.31879</v>
      </c>
    </row>
    <row r="15" customFormat="false" ht="12.3" hidden="false" customHeight="false" outlineLevel="0" collapsed="false">
      <c r="A15" s="2" t="n">
        <v>400285000</v>
      </c>
      <c r="B15" s="2" t="n">
        <v>-26.35594</v>
      </c>
      <c r="C15" s="2" t="n">
        <v>83.94726</v>
      </c>
      <c r="D15" s="0" t="n">
        <v>31.70336</v>
      </c>
      <c r="E15" s="0" t="n">
        <v>-53.33571</v>
      </c>
      <c r="F15" s="0" t="n">
        <v>-40.40531</v>
      </c>
      <c r="G15" s="0" t="n">
        <v>74.40862</v>
      </c>
      <c r="H15" s="0" t="n">
        <v>-23.98387</v>
      </c>
      <c r="I15" s="0" t="n">
        <v>21.67506</v>
      </c>
    </row>
    <row r="16" customFormat="false" ht="12.3" hidden="false" customHeight="false" outlineLevel="0" collapsed="false">
      <c r="A16" s="2" t="n">
        <v>440283500</v>
      </c>
      <c r="B16" s="2" t="n">
        <v>-22.44855</v>
      </c>
      <c r="C16" s="2" t="n">
        <v>104.49088</v>
      </c>
      <c r="D16" s="0" t="n">
        <v>31.77673</v>
      </c>
      <c r="E16" s="0" t="n">
        <v>-57.70504</v>
      </c>
      <c r="F16" s="0" t="n">
        <v>-46.61627</v>
      </c>
      <c r="G16" s="0" t="n">
        <v>31.26237</v>
      </c>
      <c r="H16" s="0" t="n">
        <v>-28.36537</v>
      </c>
      <c r="I16" s="0" t="n">
        <v>96.5397</v>
      </c>
    </row>
    <row r="17" customFormat="false" ht="12.3" hidden="false" customHeight="false" outlineLevel="0" collapsed="false">
      <c r="A17" s="2" t="n">
        <v>480282000</v>
      </c>
      <c r="B17" s="2" t="n">
        <v>-22.29704</v>
      </c>
      <c r="C17" s="2" t="n">
        <v>82.40641</v>
      </c>
      <c r="D17" s="0" t="n">
        <v>31.58612</v>
      </c>
      <c r="E17" s="0" t="n">
        <v>-63.38298</v>
      </c>
      <c r="F17" s="0" t="n">
        <v>-48.99475</v>
      </c>
      <c r="G17" s="0" t="n">
        <v>57.71719</v>
      </c>
      <c r="H17" s="0" t="n">
        <v>-27.19381</v>
      </c>
      <c r="I17" s="0" t="n">
        <v>74.07593</v>
      </c>
    </row>
    <row r="18" customFormat="false" ht="12.3" hidden="false" customHeight="false" outlineLevel="0" collapsed="false">
      <c r="A18" s="2" t="n">
        <v>520280500</v>
      </c>
      <c r="B18" s="2" t="n">
        <v>-23.18487</v>
      </c>
      <c r="C18" s="2" t="n">
        <v>87.51476</v>
      </c>
      <c r="D18" s="0" t="n">
        <v>31.71263</v>
      </c>
      <c r="E18" s="0" t="n">
        <v>-67.88796</v>
      </c>
      <c r="F18" s="0" t="n">
        <v>-44.37979</v>
      </c>
      <c r="G18" s="0" t="n">
        <v>71.90964</v>
      </c>
      <c r="H18" s="0" t="n">
        <v>-25.36288</v>
      </c>
      <c r="I18" s="0" t="n">
        <v>51.29298</v>
      </c>
    </row>
    <row r="19" customFormat="false" ht="12.3" hidden="false" customHeight="false" outlineLevel="0" collapsed="false">
      <c r="A19" s="2" t="n">
        <v>560279000</v>
      </c>
      <c r="B19" s="2" t="n">
        <v>-22.37058</v>
      </c>
      <c r="C19" s="2" t="n">
        <v>80.88874</v>
      </c>
      <c r="D19" s="0" t="n">
        <v>31.62584</v>
      </c>
      <c r="E19" s="0" t="n">
        <v>-73.94463</v>
      </c>
      <c r="F19" s="0" t="n">
        <v>-48.34675</v>
      </c>
      <c r="G19" s="0" t="n">
        <v>-110.84018</v>
      </c>
      <c r="H19" s="0" t="n">
        <v>-21.86893</v>
      </c>
      <c r="I19" s="0" t="n">
        <v>54.941</v>
      </c>
    </row>
    <row r="20" customFormat="false" ht="12.3" hidden="false" customHeight="false" outlineLevel="0" collapsed="false">
      <c r="A20" s="2" t="n">
        <v>600277500</v>
      </c>
      <c r="B20" s="2" t="n">
        <v>-17.45797</v>
      </c>
      <c r="C20" s="2" t="n">
        <v>67.22134</v>
      </c>
      <c r="D20" s="0" t="n">
        <v>31.68903</v>
      </c>
      <c r="E20" s="0" t="n">
        <v>-78.50972</v>
      </c>
      <c r="F20" s="0" t="n">
        <v>-41.9259</v>
      </c>
      <c r="G20" s="0" t="n">
        <v>-166.13168</v>
      </c>
      <c r="H20" s="0" t="n">
        <v>-20.02273</v>
      </c>
      <c r="I20" s="0" t="n">
        <v>60.80044</v>
      </c>
    </row>
    <row r="21" customFormat="false" ht="12.3" hidden="false" customHeight="false" outlineLevel="0" collapsed="false">
      <c r="A21" s="2" t="n">
        <v>640276000</v>
      </c>
      <c r="B21" s="2" t="n">
        <v>-20.00625</v>
      </c>
      <c r="C21" s="2" t="n">
        <v>59.37142</v>
      </c>
      <c r="D21" s="0" t="n">
        <v>31.62879</v>
      </c>
      <c r="E21" s="0" t="n">
        <v>-84.3703</v>
      </c>
      <c r="F21" s="0" t="n">
        <v>-45.46231</v>
      </c>
      <c r="G21" s="0" t="n">
        <v>139.44621</v>
      </c>
      <c r="H21" s="0" t="n">
        <v>-25.35964</v>
      </c>
      <c r="I21" s="0" t="n">
        <v>44.64668</v>
      </c>
    </row>
    <row r="22" customFormat="false" ht="12.3" hidden="false" customHeight="false" outlineLevel="0" collapsed="false">
      <c r="A22" s="2" t="n">
        <v>680274500</v>
      </c>
      <c r="B22" s="2" t="n">
        <v>-20.70133</v>
      </c>
      <c r="C22" s="2" t="n">
        <v>63.36037</v>
      </c>
      <c r="D22" s="0" t="n">
        <v>31.54136</v>
      </c>
      <c r="E22" s="0" t="n">
        <v>-88.77111</v>
      </c>
      <c r="F22" s="0" t="n">
        <v>-43.36249</v>
      </c>
      <c r="G22" s="0" t="n">
        <v>-60.6602</v>
      </c>
      <c r="H22" s="0" t="n">
        <v>-23.20704</v>
      </c>
      <c r="I22" s="0" t="n">
        <v>76.57871</v>
      </c>
    </row>
    <row r="23" customFormat="false" ht="12.3" hidden="false" customHeight="false" outlineLevel="0" collapsed="false">
      <c r="A23" s="2" t="n">
        <v>720273000</v>
      </c>
      <c r="B23" s="2" t="n">
        <v>-18.82289</v>
      </c>
      <c r="C23" s="2" t="n">
        <v>34.72476</v>
      </c>
      <c r="D23" s="0" t="n">
        <v>31.63298</v>
      </c>
      <c r="E23" s="0" t="n">
        <v>-94.76546</v>
      </c>
      <c r="F23" s="0" t="n">
        <v>-42.79847</v>
      </c>
      <c r="G23" s="0" t="n">
        <v>118.69404</v>
      </c>
      <c r="H23" s="0" t="n">
        <v>-20.41346</v>
      </c>
      <c r="I23" s="0" t="n">
        <v>46.11307</v>
      </c>
    </row>
    <row r="24" customFormat="false" ht="12.3" hidden="false" customHeight="false" outlineLevel="0" collapsed="false">
      <c r="A24" s="2" t="n">
        <v>760271500</v>
      </c>
      <c r="B24" s="2" t="n">
        <v>-16.7872</v>
      </c>
      <c r="C24" s="2" t="n">
        <v>24.64227</v>
      </c>
      <c r="D24" s="0" t="n">
        <v>31.62155</v>
      </c>
      <c r="E24" s="0" t="n">
        <v>-99.67973</v>
      </c>
      <c r="F24" s="0" t="n">
        <v>-42.08367</v>
      </c>
      <c r="G24" s="0" t="n">
        <v>54.65753</v>
      </c>
      <c r="H24" s="0" t="n">
        <v>-17.9449</v>
      </c>
      <c r="I24" s="0" t="n">
        <v>19.84843</v>
      </c>
    </row>
    <row r="25" customFormat="false" ht="12.3" hidden="false" customHeight="false" outlineLevel="0" collapsed="false">
      <c r="A25" s="2" t="n">
        <v>800270000</v>
      </c>
      <c r="B25" s="2" t="n">
        <v>-17.0026</v>
      </c>
      <c r="C25" s="2" t="n">
        <v>15.87296</v>
      </c>
      <c r="D25" s="0" t="n">
        <v>31.5047</v>
      </c>
      <c r="E25" s="0" t="n">
        <v>-105.14934</v>
      </c>
      <c r="F25" s="0" t="n">
        <v>-46.79093</v>
      </c>
      <c r="G25" s="0" t="n">
        <v>88.94586</v>
      </c>
      <c r="H25" s="0" t="n">
        <v>-21.46505</v>
      </c>
      <c r="I25" s="0" t="n">
        <v>2.33039</v>
      </c>
    </row>
    <row r="26" customFormat="false" ht="12.3" hidden="false" customHeight="false" outlineLevel="0" collapsed="false">
      <c r="A26" s="2" t="n">
        <v>840268500</v>
      </c>
      <c r="B26" s="2" t="n">
        <v>-16.25463</v>
      </c>
      <c r="C26" s="2" t="n">
        <v>18.64535</v>
      </c>
      <c r="D26" s="0" t="n">
        <v>31.61232</v>
      </c>
      <c r="E26" s="0" t="n">
        <v>-110.49124</v>
      </c>
      <c r="F26" s="0" t="n">
        <v>-44.34137</v>
      </c>
      <c r="G26" s="0" t="n">
        <v>125.13437</v>
      </c>
      <c r="H26" s="0" t="n">
        <v>-19.84917</v>
      </c>
      <c r="I26" s="0" t="n">
        <v>21.39985</v>
      </c>
    </row>
    <row r="27" customFormat="false" ht="12.3" hidden="false" customHeight="false" outlineLevel="0" collapsed="false">
      <c r="A27" s="2" t="n">
        <v>880267000</v>
      </c>
      <c r="B27" s="2" t="n">
        <v>-16.21364</v>
      </c>
      <c r="C27" s="2" t="n">
        <v>12.22712</v>
      </c>
      <c r="D27" s="0" t="n">
        <v>31.42416</v>
      </c>
      <c r="E27" s="0" t="n">
        <v>-116.32752</v>
      </c>
      <c r="F27" s="0" t="n">
        <v>-60.85196</v>
      </c>
      <c r="G27" s="0" t="n">
        <v>105.88831</v>
      </c>
      <c r="H27" s="0" t="n">
        <v>-20.67937</v>
      </c>
      <c r="I27" s="0" t="n">
        <v>27.86363</v>
      </c>
    </row>
    <row r="28" customFormat="false" ht="12.3" hidden="false" customHeight="false" outlineLevel="0" collapsed="false">
      <c r="A28" s="2" t="n">
        <v>920265500</v>
      </c>
      <c r="B28" s="2" t="n">
        <v>-15.59818</v>
      </c>
      <c r="C28" s="2" t="n">
        <v>-3.23402</v>
      </c>
      <c r="D28" s="0" t="n">
        <v>31.4505</v>
      </c>
      <c r="E28" s="0" t="n">
        <v>-121.22237</v>
      </c>
      <c r="F28" s="0" t="n">
        <v>-42.42396</v>
      </c>
      <c r="G28" s="0" t="n">
        <v>157.61967</v>
      </c>
      <c r="H28" s="0" t="n">
        <v>-19.38144</v>
      </c>
      <c r="I28" s="0" t="n">
        <v>-6.44943</v>
      </c>
    </row>
    <row r="29" customFormat="false" ht="12.3" hidden="false" customHeight="false" outlineLevel="0" collapsed="false">
      <c r="A29" s="2" t="n">
        <v>960264000</v>
      </c>
      <c r="B29" s="2" t="n">
        <v>-15.03106</v>
      </c>
      <c r="C29" s="2" t="n">
        <v>-6.6667</v>
      </c>
      <c r="D29" s="0" t="n">
        <v>31.4159</v>
      </c>
      <c r="E29" s="0" t="n">
        <v>-126.6267</v>
      </c>
      <c r="F29" s="0" t="n">
        <v>-41.28063</v>
      </c>
      <c r="G29" s="0" t="n">
        <v>98.5761</v>
      </c>
      <c r="H29" s="0" t="n">
        <v>-17.32604</v>
      </c>
      <c r="I29" s="0" t="n">
        <v>6.78613</v>
      </c>
    </row>
    <row r="30" customFormat="false" ht="12.3" hidden="false" customHeight="false" outlineLevel="0" collapsed="false">
      <c r="A30" s="2" t="n">
        <v>1000262500</v>
      </c>
      <c r="B30" s="2" t="n">
        <v>-15.31829</v>
      </c>
      <c r="C30" s="2" t="n">
        <v>-17.82631</v>
      </c>
      <c r="D30" s="0" t="n">
        <v>31.22721</v>
      </c>
      <c r="E30" s="0" t="n">
        <v>-132.17889</v>
      </c>
      <c r="F30" s="0" t="n">
        <v>-43.6327</v>
      </c>
      <c r="G30" s="0" t="n">
        <v>113.73232</v>
      </c>
      <c r="H30" s="0" t="n">
        <v>-18.26849</v>
      </c>
      <c r="I30" s="0" t="n">
        <v>-17.21197</v>
      </c>
    </row>
    <row r="31" customFormat="false" ht="12.3" hidden="false" customHeight="false" outlineLevel="0" collapsed="false">
      <c r="A31" s="2" t="n">
        <v>1040261000</v>
      </c>
      <c r="B31" s="2" t="n">
        <v>-15.54945</v>
      </c>
      <c r="C31" s="2" t="n">
        <v>-15.66594</v>
      </c>
      <c r="D31" s="0" t="n">
        <v>31.24695</v>
      </c>
      <c r="E31" s="0" t="n">
        <v>-137.17041</v>
      </c>
      <c r="F31" s="0" t="n">
        <v>-49.44616</v>
      </c>
      <c r="G31" s="0" t="n">
        <v>144.45471</v>
      </c>
      <c r="H31" s="0" t="n">
        <v>-19.60673</v>
      </c>
      <c r="I31" s="0" t="n">
        <v>-18.35798</v>
      </c>
    </row>
    <row r="32" customFormat="false" ht="12.3" hidden="false" customHeight="false" outlineLevel="0" collapsed="false">
      <c r="A32" s="2" t="n">
        <v>1080259500</v>
      </c>
      <c r="B32" s="2" t="n">
        <v>-14.88703</v>
      </c>
      <c r="C32" s="2" t="n">
        <v>-19.35791</v>
      </c>
      <c r="D32" s="0" t="n">
        <v>31.26755</v>
      </c>
      <c r="E32" s="0" t="n">
        <v>-142.5353</v>
      </c>
      <c r="F32" s="0" t="n">
        <v>-52.28062</v>
      </c>
      <c r="G32" s="0" t="n">
        <v>68.40116</v>
      </c>
      <c r="H32" s="0" t="n">
        <v>-17.71818</v>
      </c>
      <c r="I32" s="0" t="n">
        <v>-16.10238</v>
      </c>
    </row>
    <row r="33" customFormat="false" ht="12.3" hidden="false" customHeight="false" outlineLevel="0" collapsed="false">
      <c r="A33" s="2" t="n">
        <v>1120258000</v>
      </c>
      <c r="B33" s="2" t="n">
        <v>-14.89699</v>
      </c>
      <c r="C33" s="2" t="n">
        <v>-25.86886</v>
      </c>
      <c r="D33" s="0" t="n">
        <v>31.14869</v>
      </c>
      <c r="E33" s="0" t="n">
        <v>-148.33842</v>
      </c>
      <c r="F33" s="0" t="n">
        <v>-45.41676</v>
      </c>
      <c r="G33" s="0" t="n">
        <v>64.72018</v>
      </c>
      <c r="H33" s="0" t="n">
        <v>-16.75041</v>
      </c>
      <c r="I33" s="0" t="n">
        <v>-22.62647</v>
      </c>
    </row>
    <row r="34" customFormat="false" ht="12.3" hidden="false" customHeight="false" outlineLevel="0" collapsed="false">
      <c r="A34" s="2" t="n">
        <v>1160256500</v>
      </c>
      <c r="B34" s="2" t="n">
        <v>-14.68392</v>
      </c>
      <c r="C34" s="2" t="n">
        <v>-30.69589</v>
      </c>
      <c r="D34" s="0" t="n">
        <v>31.11272</v>
      </c>
      <c r="E34" s="0" t="n">
        <v>-153.61965</v>
      </c>
      <c r="F34" s="0" t="n">
        <v>-51.81465</v>
      </c>
      <c r="G34" s="0" t="n">
        <v>32.23999</v>
      </c>
      <c r="H34" s="0" t="n">
        <v>-17.69154</v>
      </c>
      <c r="I34" s="0" t="n">
        <v>-22.91293</v>
      </c>
    </row>
    <row r="35" customFormat="false" ht="12.3" hidden="false" customHeight="false" outlineLevel="0" collapsed="false">
      <c r="A35" s="2" t="n">
        <v>1200255000</v>
      </c>
      <c r="B35" s="2" t="n">
        <v>-14.39204</v>
      </c>
      <c r="C35" s="2" t="n">
        <v>-36.45683</v>
      </c>
      <c r="D35" s="0" t="n">
        <v>30.99181</v>
      </c>
      <c r="E35" s="0" t="n">
        <v>-159.3249</v>
      </c>
      <c r="F35" s="0" t="n">
        <v>-43.52125</v>
      </c>
      <c r="G35" s="0" t="n">
        <v>32.69437</v>
      </c>
      <c r="H35" s="0" t="n">
        <v>-16.87956</v>
      </c>
      <c r="I35" s="0" t="n">
        <v>-26.40725</v>
      </c>
    </row>
    <row r="36" customFormat="false" ht="12.3" hidden="false" customHeight="false" outlineLevel="0" collapsed="false">
      <c r="A36" s="2" t="n">
        <v>1240253500</v>
      </c>
      <c r="B36" s="2" t="n">
        <v>-14.35832</v>
      </c>
      <c r="C36" s="2" t="n">
        <v>-41.82022</v>
      </c>
      <c r="D36" s="0" t="n">
        <v>30.75451</v>
      </c>
      <c r="E36" s="0" t="n">
        <v>-164.04971</v>
      </c>
      <c r="F36" s="0" t="n">
        <v>-43.33405</v>
      </c>
      <c r="G36" s="0" t="n">
        <v>66.80811</v>
      </c>
      <c r="H36" s="0" t="n">
        <v>-16.43616</v>
      </c>
      <c r="I36" s="0" t="n">
        <v>-37.08707</v>
      </c>
    </row>
    <row r="37" customFormat="false" ht="12.3" hidden="false" customHeight="false" outlineLevel="0" collapsed="false">
      <c r="A37" s="2" t="n">
        <v>1280252000</v>
      </c>
      <c r="B37" s="2" t="n">
        <v>-14.27654</v>
      </c>
      <c r="C37" s="2" t="n">
        <v>-48.19203</v>
      </c>
      <c r="D37" s="0" t="n">
        <v>30.68967</v>
      </c>
      <c r="E37" s="0" t="n">
        <v>-169.39501</v>
      </c>
      <c r="F37" s="0" t="n">
        <v>-46.62971</v>
      </c>
      <c r="G37" s="0" t="n">
        <v>45.48519</v>
      </c>
      <c r="H37" s="0" t="n">
        <v>-16.24155</v>
      </c>
      <c r="I37" s="0" t="n">
        <v>-43.21781</v>
      </c>
    </row>
    <row r="38" customFormat="false" ht="12.3" hidden="false" customHeight="false" outlineLevel="0" collapsed="false">
      <c r="A38" s="2" t="n">
        <v>1320250500</v>
      </c>
      <c r="B38" s="2" t="n">
        <v>-14.22126</v>
      </c>
      <c r="C38" s="2" t="n">
        <v>-54.67146</v>
      </c>
      <c r="D38" s="0" t="n">
        <v>30.64118</v>
      </c>
      <c r="E38" s="0" t="n">
        <v>-175.17218</v>
      </c>
      <c r="F38" s="0" t="n">
        <v>-46.82765</v>
      </c>
      <c r="G38" s="0" t="n">
        <v>5.0717</v>
      </c>
      <c r="H38" s="0" t="n">
        <v>-17.10917</v>
      </c>
      <c r="I38" s="0" t="n">
        <v>-48.56499</v>
      </c>
    </row>
    <row r="39" customFormat="false" ht="12.3" hidden="false" customHeight="false" outlineLevel="0" collapsed="false">
      <c r="A39" s="2" t="n">
        <v>1360249000</v>
      </c>
      <c r="B39" s="2" t="n">
        <v>-15.34848</v>
      </c>
      <c r="C39" s="2" t="n">
        <v>-52.61948</v>
      </c>
      <c r="D39" s="0" t="n">
        <v>30.52995</v>
      </c>
      <c r="E39" s="0" t="n">
        <v>-179.33053</v>
      </c>
      <c r="F39" s="0" t="n">
        <v>-42.2222</v>
      </c>
      <c r="G39" s="0" t="n">
        <v>-53.16177</v>
      </c>
      <c r="H39" s="0" t="n">
        <v>-18.4591</v>
      </c>
      <c r="I39" s="0" t="n">
        <v>-38.18862</v>
      </c>
    </row>
    <row r="40" customFormat="false" ht="12.3" hidden="false" customHeight="false" outlineLevel="0" collapsed="false">
      <c r="A40" s="2" t="n">
        <v>1400247500</v>
      </c>
      <c r="B40" s="2" t="n">
        <v>-14.10318</v>
      </c>
      <c r="C40" s="2" t="n">
        <v>-59.66746</v>
      </c>
      <c r="D40" s="0" t="n">
        <v>30.48829</v>
      </c>
      <c r="E40" s="0" t="n">
        <v>174.75847</v>
      </c>
      <c r="F40" s="0" t="n">
        <v>-38.58589</v>
      </c>
      <c r="G40" s="0" t="n">
        <v>11.77316</v>
      </c>
      <c r="H40" s="0" t="n">
        <v>-16.16632</v>
      </c>
      <c r="I40" s="0" t="n">
        <v>-51.18693</v>
      </c>
    </row>
    <row r="41" customFormat="false" ht="12.3" hidden="false" customHeight="false" outlineLevel="0" collapsed="false">
      <c r="A41" s="2" t="n">
        <v>1440246000</v>
      </c>
      <c r="B41" s="2" t="n">
        <v>-14.1931</v>
      </c>
      <c r="C41" s="2" t="n">
        <v>-70.3866</v>
      </c>
      <c r="D41" s="0" t="n">
        <v>30.23947</v>
      </c>
      <c r="E41" s="0" t="n">
        <v>169.81695</v>
      </c>
      <c r="F41" s="0" t="n">
        <v>-43.98353</v>
      </c>
      <c r="G41" s="0" t="n">
        <v>21.69189</v>
      </c>
      <c r="H41" s="0" t="n">
        <v>-17.17118</v>
      </c>
      <c r="I41" s="0" t="n">
        <v>-65.34797</v>
      </c>
    </row>
    <row r="42" customFormat="false" ht="12.3" hidden="false" customHeight="false" outlineLevel="0" collapsed="false">
      <c r="A42" s="2" t="n">
        <v>1480244500</v>
      </c>
      <c r="B42" s="2" t="n">
        <v>-13.32406</v>
      </c>
      <c r="C42" s="2" t="n">
        <v>-74.75452</v>
      </c>
      <c r="D42" s="0" t="n">
        <v>30.25506</v>
      </c>
      <c r="E42" s="0" t="n">
        <v>164.25754</v>
      </c>
      <c r="F42" s="0" t="n">
        <v>-50.96272</v>
      </c>
      <c r="G42" s="0" t="n">
        <v>42.30533</v>
      </c>
      <c r="H42" s="0" t="n">
        <v>-14.97384</v>
      </c>
      <c r="I42" s="0" t="n">
        <v>-63.20687</v>
      </c>
    </row>
    <row r="43" customFormat="false" ht="12.3" hidden="false" customHeight="false" outlineLevel="0" collapsed="false">
      <c r="A43" s="2" t="n">
        <v>1520243000</v>
      </c>
      <c r="B43" s="2" t="n">
        <v>-13.98244</v>
      </c>
      <c r="C43" s="2" t="n">
        <v>-76.78069</v>
      </c>
      <c r="D43" s="0" t="n">
        <v>30.07239</v>
      </c>
      <c r="E43" s="0" t="n">
        <v>159.64304</v>
      </c>
      <c r="F43" s="0" t="n">
        <v>-44.56295</v>
      </c>
      <c r="G43" s="0" t="n">
        <v>33.18647</v>
      </c>
      <c r="H43" s="0" t="n">
        <v>-17.08951</v>
      </c>
      <c r="I43" s="0" t="n">
        <v>-75.92321</v>
      </c>
    </row>
    <row r="44" customFormat="false" ht="12.3" hidden="false" customHeight="false" outlineLevel="0" collapsed="false">
      <c r="A44" s="2" t="n">
        <v>1560241500</v>
      </c>
      <c r="B44" s="2" t="n">
        <v>-14.00985</v>
      </c>
      <c r="C44" s="2" t="n">
        <v>-77.26068</v>
      </c>
      <c r="D44" s="0" t="n">
        <v>29.88243</v>
      </c>
      <c r="E44" s="0" t="n">
        <v>154.39572</v>
      </c>
      <c r="F44" s="0" t="n">
        <v>-46.28304</v>
      </c>
      <c r="G44" s="0" t="n">
        <v>-25.49517</v>
      </c>
      <c r="H44" s="0" t="n">
        <v>-14.71552</v>
      </c>
      <c r="I44" s="0" t="n">
        <v>-75.71605</v>
      </c>
    </row>
    <row r="45" customFormat="false" ht="12.3" hidden="false" customHeight="false" outlineLevel="0" collapsed="false">
      <c r="A45" s="2" t="n">
        <v>1600240000</v>
      </c>
      <c r="B45" s="2" t="n">
        <v>-13.68504</v>
      </c>
      <c r="C45" s="2" t="n">
        <v>-86.43202</v>
      </c>
      <c r="D45" s="0" t="n">
        <v>29.84923</v>
      </c>
      <c r="E45" s="0" t="n">
        <v>149.52658</v>
      </c>
      <c r="F45" s="0" t="n">
        <v>-39.16773</v>
      </c>
      <c r="G45" s="0" t="n">
        <v>10.06265</v>
      </c>
      <c r="H45" s="0" t="n">
        <v>-15.26493</v>
      </c>
      <c r="I45" s="0" t="n">
        <v>-83.17658</v>
      </c>
    </row>
    <row r="46" customFormat="false" ht="12.3" hidden="false" customHeight="false" outlineLevel="0" collapsed="false">
      <c r="A46" s="2" t="n">
        <v>1640238500</v>
      </c>
      <c r="B46" s="2" t="n">
        <v>-13.50729</v>
      </c>
      <c r="C46" s="2" t="n">
        <v>-97.00644</v>
      </c>
      <c r="D46" s="0" t="n">
        <v>29.79118</v>
      </c>
      <c r="E46" s="0" t="n">
        <v>144.34003</v>
      </c>
      <c r="F46" s="0" t="n">
        <v>-38.21569</v>
      </c>
      <c r="G46" s="0" t="n">
        <v>17.46194</v>
      </c>
      <c r="H46" s="0" t="n">
        <v>-15.8502</v>
      </c>
      <c r="I46" s="0" t="n">
        <v>-94.73659</v>
      </c>
    </row>
    <row r="47" customFormat="false" ht="12.3" hidden="false" customHeight="false" outlineLevel="0" collapsed="false">
      <c r="A47" s="2" t="n">
        <v>1680237000</v>
      </c>
      <c r="B47" s="2" t="n">
        <v>-13.84765</v>
      </c>
      <c r="C47" s="2" t="n">
        <v>-96.44779</v>
      </c>
      <c r="D47" s="0" t="n">
        <v>29.679</v>
      </c>
      <c r="E47" s="0" t="n">
        <v>139.13732</v>
      </c>
      <c r="F47" s="0" t="n">
        <v>-40.09765</v>
      </c>
      <c r="G47" s="0" t="n">
        <v>-4.97749</v>
      </c>
      <c r="H47" s="0" t="n">
        <v>-15.54949</v>
      </c>
      <c r="I47" s="0" t="n">
        <v>-96.56892</v>
      </c>
    </row>
    <row r="48" customFormat="false" ht="12.3" hidden="false" customHeight="false" outlineLevel="0" collapsed="false">
      <c r="A48" s="2" t="n">
        <v>1720235500</v>
      </c>
      <c r="B48" s="2" t="n">
        <v>-13.98837</v>
      </c>
      <c r="C48" s="2" t="n">
        <v>-101.6637</v>
      </c>
      <c r="D48" s="0" t="n">
        <v>29.50438</v>
      </c>
      <c r="E48" s="0" t="n">
        <v>135.55689</v>
      </c>
      <c r="F48" s="0" t="n">
        <v>-39.31806</v>
      </c>
      <c r="G48" s="0" t="n">
        <v>-12.27531</v>
      </c>
      <c r="H48" s="0" t="n">
        <v>-15.0992</v>
      </c>
      <c r="I48" s="0" t="n">
        <v>-107.93667</v>
      </c>
    </row>
    <row r="49" customFormat="false" ht="12.3" hidden="false" customHeight="false" outlineLevel="0" collapsed="false">
      <c r="A49" s="2" t="n">
        <v>1760234000</v>
      </c>
      <c r="B49" s="2" t="n">
        <v>-14.22643</v>
      </c>
      <c r="C49" s="2" t="n">
        <v>-105.60282</v>
      </c>
      <c r="D49" s="0" t="n">
        <v>29.40264</v>
      </c>
      <c r="E49" s="0" t="n">
        <v>130.0294</v>
      </c>
      <c r="F49" s="0" t="n">
        <v>-37.05656</v>
      </c>
      <c r="G49" s="0" t="n">
        <v>-2.86618</v>
      </c>
      <c r="H49" s="0" t="n">
        <v>-14.57252</v>
      </c>
      <c r="I49" s="0" t="n">
        <v>-105.06744</v>
      </c>
    </row>
    <row r="50" customFormat="false" ht="12.3" hidden="false" customHeight="false" outlineLevel="0" collapsed="false">
      <c r="A50" s="2" t="n">
        <v>1800232500</v>
      </c>
      <c r="B50" s="2" t="n">
        <v>-13.61037</v>
      </c>
      <c r="C50" s="2" t="n">
        <v>-110.34259</v>
      </c>
      <c r="D50" s="0" t="n">
        <v>29.37814</v>
      </c>
      <c r="E50" s="0" t="n">
        <v>124.28005</v>
      </c>
      <c r="F50" s="0" t="n">
        <v>-39.93907</v>
      </c>
      <c r="G50" s="0" t="n">
        <v>12.73179</v>
      </c>
      <c r="H50" s="0" t="n">
        <v>-14.74584</v>
      </c>
      <c r="I50" s="0" t="n">
        <v>-113.71305</v>
      </c>
    </row>
    <row r="51" customFormat="false" ht="12.3" hidden="false" customHeight="false" outlineLevel="0" collapsed="false">
      <c r="A51" s="2" t="n">
        <v>1840231000</v>
      </c>
      <c r="B51" s="2" t="n">
        <v>-14.58763</v>
      </c>
      <c r="C51" s="2" t="n">
        <v>-118.27182</v>
      </c>
      <c r="D51" s="0" t="n">
        <v>29.23464</v>
      </c>
      <c r="E51" s="0" t="n">
        <v>120.48932</v>
      </c>
      <c r="F51" s="0" t="n">
        <v>-35.61502</v>
      </c>
      <c r="G51" s="0" t="n">
        <v>-4.96684</v>
      </c>
      <c r="H51" s="0" t="n">
        <v>-15.42821</v>
      </c>
      <c r="I51" s="0" t="n">
        <v>-121.19222</v>
      </c>
    </row>
    <row r="52" customFormat="false" ht="12.3" hidden="false" customHeight="false" outlineLevel="0" collapsed="false">
      <c r="A52" s="2" t="n">
        <v>1880229500</v>
      </c>
      <c r="B52" s="2" t="n">
        <v>-13.84214</v>
      </c>
      <c r="C52" s="2" t="n">
        <v>-119.66964</v>
      </c>
      <c r="D52" s="0" t="n">
        <v>29.05716</v>
      </c>
      <c r="E52" s="0" t="n">
        <v>115.34559</v>
      </c>
      <c r="F52" s="0" t="n">
        <v>-39.11116</v>
      </c>
      <c r="G52" s="0" t="n">
        <v>7.7044</v>
      </c>
      <c r="H52" s="0" t="n">
        <v>-14.05749</v>
      </c>
      <c r="I52" s="0" t="n">
        <v>-122.84228</v>
      </c>
    </row>
    <row r="53" customFormat="false" ht="12.3" hidden="false" customHeight="false" outlineLevel="0" collapsed="false">
      <c r="A53" s="2" t="n">
        <v>1920228000</v>
      </c>
      <c r="B53" s="2" t="n">
        <v>-13.42578</v>
      </c>
      <c r="C53" s="2" t="n">
        <v>-123.43128</v>
      </c>
      <c r="D53" s="0" t="n">
        <v>29.08151</v>
      </c>
      <c r="E53" s="0" t="n">
        <v>110.58317</v>
      </c>
      <c r="F53" s="0" t="n">
        <v>-39.18018</v>
      </c>
      <c r="G53" s="0" t="n">
        <v>10.61238</v>
      </c>
      <c r="H53" s="0" t="n">
        <v>-13.9344</v>
      </c>
      <c r="I53" s="0" t="n">
        <v>-120.97617</v>
      </c>
    </row>
    <row r="54" customFormat="false" ht="12.3" hidden="false" customHeight="false" outlineLevel="0" collapsed="false">
      <c r="A54" s="2" t="n">
        <v>1960226500</v>
      </c>
      <c r="B54" s="2" t="n">
        <v>-12.81693</v>
      </c>
      <c r="C54" s="2" t="n">
        <v>-122.68434</v>
      </c>
      <c r="D54" s="0" t="n">
        <v>28.88204</v>
      </c>
      <c r="E54" s="0" t="n">
        <v>106.41214</v>
      </c>
      <c r="F54" s="0" t="n">
        <v>-41.43019</v>
      </c>
      <c r="G54" s="0" t="n">
        <v>-49.99992</v>
      </c>
      <c r="H54" s="0" t="n">
        <v>-13.11756</v>
      </c>
      <c r="I54" s="0" t="n">
        <v>-125.96564</v>
      </c>
    </row>
    <row r="55" customFormat="false" ht="12.3" hidden="false" customHeight="false" outlineLevel="0" collapsed="false">
      <c r="A55" s="2" t="n">
        <v>2000225000</v>
      </c>
      <c r="B55" s="2" t="n">
        <v>-14.00165</v>
      </c>
      <c r="C55" s="2" t="n">
        <v>-126.47577</v>
      </c>
      <c r="D55" s="0" t="n">
        <v>28.77615</v>
      </c>
      <c r="E55" s="0" t="n">
        <v>102.04131</v>
      </c>
      <c r="F55" s="0" t="n">
        <v>-38.26409</v>
      </c>
      <c r="G55" s="0" t="n">
        <v>1.69525</v>
      </c>
      <c r="H55" s="0" t="n">
        <v>-13.48502</v>
      </c>
      <c r="I55" s="0" t="n">
        <v>-128.9856</v>
      </c>
    </row>
    <row r="56" customFormat="false" ht="12.3" hidden="false" customHeight="false" outlineLevel="0" collapsed="false">
      <c r="A56" s="2" t="n">
        <v>2040223500</v>
      </c>
      <c r="B56" s="2" t="n">
        <v>-13.20766</v>
      </c>
      <c r="C56" s="2" t="n">
        <v>-133.98967</v>
      </c>
      <c r="D56" s="0" t="n">
        <v>28.53845</v>
      </c>
      <c r="E56" s="0" t="n">
        <v>96.93863</v>
      </c>
      <c r="F56" s="0" t="n">
        <v>-43.20283</v>
      </c>
      <c r="G56" s="0" t="n">
        <v>1.69373</v>
      </c>
      <c r="H56" s="0" t="n">
        <v>-12.90983</v>
      </c>
      <c r="I56" s="0" t="n">
        <v>-135.85618</v>
      </c>
    </row>
    <row r="57" customFormat="false" ht="12.3" hidden="false" customHeight="false" outlineLevel="0" collapsed="false">
      <c r="A57" s="2" t="n">
        <v>2080222000</v>
      </c>
      <c r="B57" s="2" t="n">
        <v>-14.0353</v>
      </c>
      <c r="C57" s="2" t="n">
        <v>-134.09902</v>
      </c>
      <c r="D57" s="0" t="n">
        <v>28.57688</v>
      </c>
      <c r="E57" s="0" t="n">
        <v>92.46552</v>
      </c>
      <c r="F57" s="0" t="n">
        <v>-38.88294</v>
      </c>
      <c r="G57" s="0" t="n">
        <v>-5.50162</v>
      </c>
      <c r="H57" s="0" t="n">
        <v>-14.59905</v>
      </c>
      <c r="I57" s="0" t="n">
        <v>-140.47662</v>
      </c>
    </row>
    <row r="58" customFormat="false" ht="12.3" hidden="false" customHeight="false" outlineLevel="0" collapsed="false">
      <c r="A58" s="2" t="n">
        <v>2120220500</v>
      </c>
      <c r="B58" s="2" t="n">
        <v>-13.86579</v>
      </c>
      <c r="C58" s="2" t="n">
        <v>-135.37352</v>
      </c>
      <c r="D58" s="0" t="n">
        <v>28.44946</v>
      </c>
      <c r="E58" s="0" t="n">
        <v>87.3895</v>
      </c>
      <c r="F58" s="0" t="n">
        <v>-36.0913</v>
      </c>
      <c r="G58" s="0" t="n">
        <v>-38.03251</v>
      </c>
      <c r="H58" s="0" t="n">
        <v>-14.23015</v>
      </c>
      <c r="I58" s="0" t="n">
        <v>-140.73079</v>
      </c>
    </row>
    <row r="59" customFormat="false" ht="12.3" hidden="false" customHeight="false" outlineLevel="0" collapsed="false">
      <c r="A59" s="2" t="n">
        <v>2160219000</v>
      </c>
      <c r="B59" s="2" t="n">
        <v>-13.96754</v>
      </c>
      <c r="C59" s="2" t="n">
        <v>-140.27584</v>
      </c>
      <c r="D59" s="0" t="n">
        <v>28.28323</v>
      </c>
      <c r="E59" s="0" t="n">
        <v>82.93304</v>
      </c>
      <c r="F59" s="0" t="n">
        <v>-39.20445</v>
      </c>
      <c r="G59" s="0" t="n">
        <v>-30.08979</v>
      </c>
      <c r="H59" s="0" t="n">
        <v>-13.65129</v>
      </c>
      <c r="I59" s="0" t="n">
        <v>-150.03708</v>
      </c>
    </row>
    <row r="60" customFormat="false" ht="12.3" hidden="false" customHeight="false" outlineLevel="0" collapsed="false">
      <c r="A60" s="2" t="n">
        <v>2200217500</v>
      </c>
      <c r="B60" s="2" t="n">
        <v>-13.67526</v>
      </c>
      <c r="C60" s="2" t="n">
        <v>-142.46515</v>
      </c>
      <c r="D60" s="0" t="n">
        <v>28.20234</v>
      </c>
      <c r="E60" s="0" t="n">
        <v>78.30431</v>
      </c>
      <c r="F60" s="0" t="n">
        <v>-36.3453</v>
      </c>
      <c r="G60" s="0" t="n">
        <v>-15.58358</v>
      </c>
      <c r="H60" s="0" t="n">
        <v>-13.59609</v>
      </c>
      <c r="I60" s="0" t="n">
        <v>-142.72229</v>
      </c>
    </row>
    <row r="61" customFormat="false" ht="12.3" hidden="false" customHeight="false" outlineLevel="0" collapsed="false">
      <c r="A61" s="2" t="n">
        <v>2240216000</v>
      </c>
      <c r="B61" s="2" t="n">
        <v>-14.26084</v>
      </c>
      <c r="C61" s="2" t="n">
        <v>-145.9564</v>
      </c>
      <c r="D61" s="0" t="n">
        <v>28.07277</v>
      </c>
      <c r="E61" s="0" t="n">
        <v>73.78903</v>
      </c>
      <c r="F61" s="0" t="n">
        <v>-35.71597</v>
      </c>
      <c r="G61" s="0" t="n">
        <v>-38.32122</v>
      </c>
      <c r="H61" s="0" t="n">
        <v>-13.46747</v>
      </c>
      <c r="I61" s="0" t="n">
        <v>-150.2812</v>
      </c>
    </row>
    <row r="62" customFormat="false" ht="12.3" hidden="false" customHeight="false" outlineLevel="0" collapsed="false">
      <c r="A62" s="2" t="n">
        <v>2280214500</v>
      </c>
      <c r="B62" s="2" t="n">
        <v>-14.01542</v>
      </c>
      <c r="C62" s="2" t="n">
        <v>-150.16007</v>
      </c>
      <c r="D62" s="0" t="n">
        <v>27.9742</v>
      </c>
      <c r="E62" s="0" t="n">
        <v>68.58784</v>
      </c>
      <c r="F62" s="0" t="n">
        <v>-36.39735</v>
      </c>
      <c r="G62" s="0" t="n">
        <v>-38.63405</v>
      </c>
      <c r="H62" s="0" t="n">
        <v>-13.68398</v>
      </c>
      <c r="I62" s="0" t="n">
        <v>-156.98473</v>
      </c>
    </row>
    <row r="63" customFormat="false" ht="12.3" hidden="false" customHeight="false" outlineLevel="0" collapsed="false">
      <c r="A63" s="2" t="n">
        <v>2320213000</v>
      </c>
      <c r="B63" s="2" t="n">
        <v>-13.94123</v>
      </c>
      <c r="C63" s="2" t="n">
        <v>-158.48992</v>
      </c>
      <c r="D63" s="0" t="n">
        <v>27.95528</v>
      </c>
      <c r="E63" s="0" t="n">
        <v>63.95648</v>
      </c>
      <c r="F63" s="0" t="n">
        <v>-38.22499</v>
      </c>
      <c r="G63" s="0" t="n">
        <v>-32.29081</v>
      </c>
      <c r="H63" s="0" t="n">
        <v>-13.44326</v>
      </c>
      <c r="I63" s="0" t="n">
        <v>-156.09583</v>
      </c>
    </row>
    <row r="64" customFormat="false" ht="12.3" hidden="false" customHeight="false" outlineLevel="0" collapsed="false">
      <c r="A64" s="2" t="n">
        <v>2360211500</v>
      </c>
      <c r="B64" s="2" t="n">
        <v>-13.84712</v>
      </c>
      <c r="C64" s="2" t="n">
        <v>-158.40605</v>
      </c>
      <c r="D64" s="0" t="n">
        <v>27.87838</v>
      </c>
      <c r="E64" s="0" t="n">
        <v>59.47926</v>
      </c>
      <c r="F64" s="0" t="n">
        <v>-35.68223</v>
      </c>
      <c r="G64" s="0" t="n">
        <v>-41.37957</v>
      </c>
      <c r="H64" s="0" t="n">
        <v>-13.76451</v>
      </c>
      <c r="I64" s="0" t="n">
        <v>-159.45565</v>
      </c>
    </row>
    <row r="65" customFormat="false" ht="12.3" hidden="false" customHeight="false" outlineLevel="0" collapsed="false">
      <c r="A65" s="2" t="n">
        <v>2400210000</v>
      </c>
      <c r="B65" s="2" t="n">
        <v>-13.73756</v>
      </c>
      <c r="C65" s="2" t="n">
        <v>-163.34843</v>
      </c>
      <c r="D65" s="0" t="n">
        <v>27.8221</v>
      </c>
      <c r="E65" s="0" t="n">
        <v>55.10281</v>
      </c>
      <c r="F65" s="0" t="n">
        <v>-34.98298</v>
      </c>
      <c r="G65" s="0" t="n">
        <v>-54.15836</v>
      </c>
      <c r="H65" s="0" t="n">
        <v>-13.78547</v>
      </c>
      <c r="I65" s="0" t="n">
        <v>-168.20727</v>
      </c>
    </row>
    <row r="66" customFormat="false" ht="12.3" hidden="false" customHeight="false" outlineLevel="0" collapsed="false">
      <c r="A66" s="2" t="n">
        <v>2440208500</v>
      </c>
      <c r="B66" s="2" t="n">
        <v>-13.29299</v>
      </c>
      <c r="C66" s="2" t="n">
        <v>-167.77431</v>
      </c>
      <c r="D66" s="0" t="n">
        <v>27.56236</v>
      </c>
      <c r="E66" s="0" t="n">
        <v>50.86898</v>
      </c>
      <c r="F66" s="0" t="n">
        <v>-36.80957</v>
      </c>
      <c r="G66" s="0" t="n">
        <v>-73.35436</v>
      </c>
      <c r="H66" s="0" t="n">
        <v>-13.13876</v>
      </c>
      <c r="I66" s="0" t="n">
        <v>-169.07726</v>
      </c>
    </row>
    <row r="67" customFormat="false" ht="12.3" hidden="false" customHeight="false" outlineLevel="0" collapsed="false">
      <c r="A67" s="2" t="n">
        <v>2480207000</v>
      </c>
      <c r="B67" s="2" t="n">
        <v>-13.59987</v>
      </c>
      <c r="C67" s="2" t="n">
        <v>-167.92418</v>
      </c>
      <c r="D67" s="0" t="n">
        <v>27.55403</v>
      </c>
      <c r="E67" s="0" t="n">
        <v>46.15227</v>
      </c>
      <c r="F67" s="0" t="n">
        <v>-37.02367</v>
      </c>
      <c r="G67" s="0" t="n">
        <v>-36.99312</v>
      </c>
      <c r="H67" s="0" t="n">
        <v>-14.20841</v>
      </c>
      <c r="I67" s="0" t="n">
        <v>-173.22976</v>
      </c>
    </row>
    <row r="68" customFormat="false" ht="12.3" hidden="false" customHeight="false" outlineLevel="0" collapsed="false">
      <c r="A68" s="2" t="n">
        <v>2520205500</v>
      </c>
      <c r="B68" s="2" t="n">
        <v>-12.99295</v>
      </c>
      <c r="C68" s="2" t="n">
        <v>-174.53019</v>
      </c>
      <c r="D68" s="0" t="n">
        <v>27.38314</v>
      </c>
      <c r="E68" s="0" t="n">
        <v>41.89343</v>
      </c>
      <c r="F68" s="0" t="n">
        <v>-38.07539</v>
      </c>
      <c r="G68" s="0" t="n">
        <v>-90.94616</v>
      </c>
      <c r="H68" s="0" t="n">
        <v>-13.63253</v>
      </c>
      <c r="I68" s="0" t="n">
        <v>-173.46984</v>
      </c>
    </row>
    <row r="69" customFormat="false" ht="12.3" hidden="false" customHeight="false" outlineLevel="0" collapsed="false">
      <c r="A69" s="2" t="n">
        <v>2560204000</v>
      </c>
      <c r="B69" s="2" t="n">
        <v>-13.52567</v>
      </c>
      <c r="C69" s="2" t="n">
        <v>-178.93014</v>
      </c>
      <c r="D69" s="0" t="n">
        <v>27.34815</v>
      </c>
      <c r="E69" s="0" t="n">
        <v>37.15934</v>
      </c>
      <c r="F69" s="0" t="n">
        <v>-38.61497</v>
      </c>
      <c r="G69" s="0" t="n">
        <v>-57.53784</v>
      </c>
      <c r="H69" s="0" t="n">
        <v>-14.26841</v>
      </c>
      <c r="I69" s="0" t="n">
        <v>-178.79171</v>
      </c>
    </row>
    <row r="70" customFormat="false" ht="12.3" hidden="false" customHeight="false" outlineLevel="0" collapsed="false">
      <c r="A70" s="2" t="n">
        <v>2600202500</v>
      </c>
      <c r="B70" s="2" t="n">
        <v>-13.50946</v>
      </c>
      <c r="C70" s="2" t="n">
        <v>178.84382</v>
      </c>
      <c r="D70" s="0" t="n">
        <v>27.32046</v>
      </c>
      <c r="E70" s="0" t="n">
        <v>32.22161</v>
      </c>
      <c r="F70" s="0" t="n">
        <v>-34.93877</v>
      </c>
      <c r="G70" s="0" t="n">
        <v>-71.72363</v>
      </c>
      <c r="H70" s="0" t="n">
        <v>-14.53746</v>
      </c>
      <c r="I70" s="0" t="n">
        <v>176.74765</v>
      </c>
    </row>
    <row r="71" customFormat="false" ht="12.3" hidden="false" customHeight="false" outlineLevel="0" collapsed="false">
      <c r="A71" s="2" t="n">
        <v>2640201000</v>
      </c>
      <c r="B71" s="2" t="n">
        <v>-13.37718</v>
      </c>
      <c r="C71" s="2" t="n">
        <v>175.88686</v>
      </c>
      <c r="D71" s="0" t="n">
        <v>27.12685</v>
      </c>
      <c r="E71" s="0" t="n">
        <v>28.2883</v>
      </c>
      <c r="F71" s="0" t="n">
        <v>-34.79442</v>
      </c>
      <c r="G71" s="0" t="n">
        <v>-48.32787</v>
      </c>
      <c r="H71" s="0" t="n">
        <v>-14.23183</v>
      </c>
      <c r="I71" s="0" t="n">
        <v>172.37664</v>
      </c>
    </row>
    <row r="72" customFormat="false" ht="12.3" hidden="false" customHeight="false" outlineLevel="0" collapsed="false">
      <c r="A72" s="2" t="n">
        <v>2680199500</v>
      </c>
      <c r="B72" s="2" t="n">
        <v>-13.43592</v>
      </c>
      <c r="C72" s="2" t="n">
        <v>172.04604</v>
      </c>
      <c r="D72" s="0" t="n">
        <v>27.13353</v>
      </c>
      <c r="E72" s="0" t="n">
        <v>24.20939</v>
      </c>
      <c r="F72" s="0" t="n">
        <v>-33.09274</v>
      </c>
      <c r="G72" s="0" t="n">
        <v>-81.94643</v>
      </c>
      <c r="H72" s="0" t="n">
        <v>-13.43151</v>
      </c>
      <c r="I72" s="0" t="n">
        <v>166.27457</v>
      </c>
    </row>
    <row r="73" customFormat="false" ht="12.3" hidden="false" customHeight="false" outlineLevel="0" collapsed="false">
      <c r="A73" s="2" t="n">
        <v>2720198000</v>
      </c>
      <c r="B73" s="2" t="n">
        <v>-13.45946</v>
      </c>
      <c r="C73" s="2" t="n">
        <v>168.29844</v>
      </c>
      <c r="D73" s="0" t="n">
        <v>27.08563</v>
      </c>
      <c r="E73" s="0" t="n">
        <v>19.72405</v>
      </c>
      <c r="F73" s="0" t="n">
        <v>-33.53147</v>
      </c>
      <c r="G73" s="0" t="n">
        <v>-70.29047</v>
      </c>
      <c r="H73" s="0" t="n">
        <v>-14.33387</v>
      </c>
      <c r="I73" s="0" t="n">
        <v>164.49717</v>
      </c>
    </row>
    <row r="74" customFormat="false" ht="12.3" hidden="false" customHeight="false" outlineLevel="0" collapsed="false">
      <c r="A74" s="2" t="n">
        <v>2760196500</v>
      </c>
      <c r="B74" s="2" t="n">
        <v>-13.17518</v>
      </c>
      <c r="C74" s="2" t="n">
        <v>162.42674</v>
      </c>
      <c r="D74" s="0" t="n">
        <v>26.96194</v>
      </c>
      <c r="E74" s="0" t="n">
        <v>14.90442</v>
      </c>
      <c r="F74" s="0" t="n">
        <v>-33.52162</v>
      </c>
      <c r="G74" s="0" t="n">
        <v>-76.08928</v>
      </c>
      <c r="H74" s="0" t="n">
        <v>-13.63265</v>
      </c>
      <c r="I74" s="0" t="n">
        <v>160.99016</v>
      </c>
    </row>
    <row r="75" customFormat="false" ht="12.3" hidden="false" customHeight="false" outlineLevel="0" collapsed="false">
      <c r="A75" s="2" t="n">
        <v>2800195000</v>
      </c>
      <c r="B75" s="2" t="n">
        <v>-13.11384</v>
      </c>
      <c r="C75" s="2" t="n">
        <v>159.6595</v>
      </c>
      <c r="D75" s="0" t="n">
        <v>26.96444</v>
      </c>
      <c r="E75" s="0" t="n">
        <v>10.47677</v>
      </c>
      <c r="F75" s="0" t="n">
        <v>-34.55184</v>
      </c>
      <c r="G75" s="0" t="n">
        <v>-79.86197</v>
      </c>
      <c r="H75" s="0" t="n">
        <v>-13.89493</v>
      </c>
      <c r="I75" s="0" t="n">
        <v>163.90528</v>
      </c>
    </row>
    <row r="76" customFormat="false" ht="12.3" hidden="false" customHeight="false" outlineLevel="0" collapsed="false">
      <c r="A76" s="2" t="n">
        <v>2840193500</v>
      </c>
      <c r="B76" s="2" t="n">
        <v>-13.48639</v>
      </c>
      <c r="C76" s="2" t="n">
        <v>154.87874</v>
      </c>
      <c r="D76" s="0" t="n">
        <v>26.84312</v>
      </c>
      <c r="E76" s="0" t="n">
        <v>5.56721</v>
      </c>
      <c r="F76" s="0" t="n">
        <v>-33.68168</v>
      </c>
      <c r="G76" s="0" t="n">
        <v>-80.02781</v>
      </c>
      <c r="H76" s="0" t="n">
        <v>-14.18891</v>
      </c>
      <c r="I76" s="0" t="n">
        <v>156.82271</v>
      </c>
    </row>
    <row r="77" customFormat="false" ht="12.3" hidden="false" customHeight="false" outlineLevel="0" collapsed="false">
      <c r="A77" s="2" t="n">
        <v>2880192000</v>
      </c>
      <c r="B77" s="2" t="n">
        <v>-13.303</v>
      </c>
      <c r="C77" s="2" t="n">
        <v>150.95623</v>
      </c>
      <c r="D77" s="0" t="n">
        <v>26.6135</v>
      </c>
      <c r="E77" s="0" t="n">
        <v>1.13135</v>
      </c>
      <c r="F77" s="0" t="n">
        <v>-34.48365</v>
      </c>
      <c r="G77" s="0" t="n">
        <v>-101.32981</v>
      </c>
      <c r="H77" s="0" t="n">
        <v>-14.06401</v>
      </c>
      <c r="I77" s="0" t="n">
        <v>152.28402</v>
      </c>
    </row>
    <row r="78" customFormat="false" ht="12.3" hidden="false" customHeight="false" outlineLevel="0" collapsed="false">
      <c r="A78" s="2" t="n">
        <v>2920190500</v>
      </c>
      <c r="B78" s="2" t="n">
        <v>-12.67189</v>
      </c>
      <c r="C78" s="2" t="n">
        <v>149.84396</v>
      </c>
      <c r="D78" s="0" t="n">
        <v>26.50297</v>
      </c>
      <c r="E78" s="0" t="n">
        <v>-3.65012</v>
      </c>
      <c r="F78" s="0" t="n">
        <v>-32.3526</v>
      </c>
      <c r="G78" s="0" t="n">
        <v>-106.42034</v>
      </c>
      <c r="H78" s="0" t="n">
        <v>-13.75863</v>
      </c>
      <c r="I78" s="0" t="n">
        <v>147.25059</v>
      </c>
    </row>
    <row r="79" customFormat="false" ht="12.3" hidden="false" customHeight="false" outlineLevel="0" collapsed="false">
      <c r="A79" s="2" t="n">
        <v>2960189000</v>
      </c>
      <c r="B79" s="2" t="n">
        <v>-13.15945</v>
      </c>
      <c r="C79" s="2" t="n">
        <v>146.334</v>
      </c>
      <c r="D79" s="0" t="n">
        <v>26.65919</v>
      </c>
      <c r="E79" s="0" t="n">
        <v>-6.21893</v>
      </c>
      <c r="F79" s="0" t="n">
        <v>-33.54811</v>
      </c>
      <c r="G79" s="0" t="n">
        <v>-92.17085</v>
      </c>
      <c r="H79" s="0" t="n">
        <v>-13.24039</v>
      </c>
      <c r="I79" s="0" t="n">
        <v>147.26348</v>
      </c>
    </row>
    <row r="80" customFormat="false" ht="12.3" hidden="false" customHeight="false" outlineLevel="0" collapsed="false">
      <c r="A80" s="2" t="n">
        <v>3000187500</v>
      </c>
      <c r="B80" s="2" t="n">
        <v>-13.22613</v>
      </c>
      <c r="C80" s="2" t="n">
        <v>144.12733</v>
      </c>
      <c r="D80" s="0" t="n">
        <v>26.54528</v>
      </c>
      <c r="E80" s="0" t="n">
        <v>-10.79864</v>
      </c>
      <c r="F80" s="0" t="n">
        <v>-30.39172</v>
      </c>
      <c r="G80" s="0" t="n">
        <v>-96.83827</v>
      </c>
      <c r="H80" s="0" t="n">
        <v>-13.5064</v>
      </c>
      <c r="I80" s="0" t="n">
        <v>143.36357</v>
      </c>
    </row>
    <row r="81" customFormat="false" ht="12.3" hidden="false" customHeight="false" outlineLevel="0" collapsed="false">
      <c r="A81" s="2" t="n">
        <v>3040186000</v>
      </c>
      <c r="B81" s="2" t="n">
        <v>-13.39618</v>
      </c>
      <c r="C81" s="2" t="n">
        <v>139.13645</v>
      </c>
      <c r="D81" s="0" t="n">
        <v>26.46198</v>
      </c>
      <c r="E81" s="0" t="n">
        <v>-15.66289</v>
      </c>
      <c r="F81" s="0" t="n">
        <v>-32.84621</v>
      </c>
      <c r="G81" s="0" t="n">
        <v>-96.94784</v>
      </c>
      <c r="H81" s="0" t="n">
        <v>-12.883</v>
      </c>
      <c r="I81" s="0" t="n">
        <v>142.02027</v>
      </c>
    </row>
    <row r="82" customFormat="false" ht="12.3" hidden="false" customHeight="false" outlineLevel="0" collapsed="false">
      <c r="A82" s="2" t="n">
        <v>3080184500</v>
      </c>
      <c r="B82" s="2" t="n">
        <v>-13.45836</v>
      </c>
      <c r="C82" s="2" t="n">
        <v>133.4155</v>
      </c>
      <c r="D82" s="0" t="n">
        <v>26.42249</v>
      </c>
      <c r="E82" s="0" t="n">
        <v>-20.44847</v>
      </c>
      <c r="F82" s="0" t="n">
        <v>-32.80037</v>
      </c>
      <c r="G82" s="0" t="n">
        <v>-117.45911</v>
      </c>
      <c r="H82" s="0" t="n">
        <v>-13.2186</v>
      </c>
      <c r="I82" s="0" t="n">
        <v>138.42805</v>
      </c>
    </row>
    <row r="83" customFormat="false" ht="12.3" hidden="false" customHeight="false" outlineLevel="0" collapsed="false">
      <c r="A83" s="2" t="n">
        <v>3120183000</v>
      </c>
      <c r="B83" s="2" t="n">
        <v>-12.9638</v>
      </c>
      <c r="C83" s="2" t="n">
        <v>129.92036</v>
      </c>
      <c r="D83" s="0" t="n">
        <v>26.3575</v>
      </c>
      <c r="E83" s="0" t="n">
        <v>-24.94836</v>
      </c>
      <c r="F83" s="0" t="n">
        <v>-29.42792</v>
      </c>
      <c r="G83" s="0" t="n">
        <v>-113.97094</v>
      </c>
      <c r="H83" s="0" t="n">
        <v>-12.17237</v>
      </c>
      <c r="I83" s="0" t="n">
        <v>143.07896</v>
      </c>
    </row>
    <row r="84" customFormat="false" ht="12.3" hidden="false" customHeight="false" outlineLevel="0" collapsed="false">
      <c r="A84" s="2" t="n">
        <v>3160181500</v>
      </c>
      <c r="B84" s="2" t="n">
        <v>-13.58258</v>
      </c>
      <c r="C84" s="2" t="n">
        <v>124.08792</v>
      </c>
      <c r="D84" s="0" t="n">
        <v>26.31492</v>
      </c>
      <c r="E84" s="0" t="n">
        <v>-29.27468</v>
      </c>
      <c r="F84" s="0" t="n">
        <v>-32.86926</v>
      </c>
      <c r="G84" s="0" t="n">
        <v>-108.02827</v>
      </c>
      <c r="H84" s="0" t="n">
        <v>-12.22511</v>
      </c>
      <c r="I84" s="0" t="n">
        <v>136.34751</v>
      </c>
    </row>
    <row r="85" customFormat="false" ht="12.3" hidden="false" customHeight="false" outlineLevel="0" collapsed="false">
      <c r="A85" s="2" t="n">
        <v>3200180000</v>
      </c>
      <c r="B85" s="2" t="n">
        <v>-13.589</v>
      </c>
      <c r="C85" s="2" t="n">
        <v>118.98081</v>
      </c>
      <c r="D85" s="0" t="n">
        <v>26.42143</v>
      </c>
      <c r="E85" s="0" t="n">
        <v>-34.10713</v>
      </c>
      <c r="F85" s="0" t="n">
        <v>-34.08744</v>
      </c>
      <c r="G85" s="0" t="n">
        <v>-112.63845</v>
      </c>
      <c r="H85" s="0" t="n">
        <v>-12.3826</v>
      </c>
      <c r="I85" s="0" t="n">
        <v>133.33154</v>
      </c>
    </row>
    <row r="86" customFormat="false" ht="12.3" hidden="false" customHeight="false" outlineLevel="0" collapsed="false">
      <c r="A86" s="2" t="n">
        <v>3240178500</v>
      </c>
      <c r="B86" s="2" t="n">
        <v>-13.92042</v>
      </c>
      <c r="C86" s="2" t="n">
        <v>116.20299</v>
      </c>
      <c r="D86" s="0" t="n">
        <v>26.19403</v>
      </c>
      <c r="E86" s="0" t="n">
        <v>-38.34432</v>
      </c>
      <c r="F86" s="0" t="n">
        <v>-32.56063</v>
      </c>
      <c r="G86" s="0" t="n">
        <v>-104.89509</v>
      </c>
      <c r="H86" s="0" t="n">
        <v>-12.67605</v>
      </c>
      <c r="I86" s="0" t="n">
        <v>135.40387</v>
      </c>
    </row>
    <row r="87" customFormat="false" ht="12.3" hidden="false" customHeight="false" outlineLevel="0" collapsed="false">
      <c r="A87" s="2" t="n">
        <v>3280177000</v>
      </c>
      <c r="B87" s="2" t="n">
        <v>-14.4572</v>
      </c>
      <c r="C87" s="2" t="n">
        <v>106.31459</v>
      </c>
      <c r="D87" s="0" t="n">
        <v>25.98518</v>
      </c>
      <c r="E87" s="0" t="n">
        <v>-42.50138</v>
      </c>
      <c r="F87" s="0" t="n">
        <v>-30.55593</v>
      </c>
      <c r="G87" s="0" t="n">
        <v>-119.11307</v>
      </c>
      <c r="H87" s="0" t="n">
        <v>-12.45748</v>
      </c>
      <c r="I87" s="0" t="n">
        <v>134.21524</v>
      </c>
    </row>
    <row r="88" customFormat="false" ht="12.3" hidden="false" customHeight="false" outlineLevel="0" collapsed="false">
      <c r="A88" s="2" t="n">
        <v>3320175500</v>
      </c>
      <c r="B88" s="2" t="n">
        <v>-13.97018</v>
      </c>
      <c r="C88" s="2" t="n">
        <v>106.14222</v>
      </c>
      <c r="D88" s="0" t="n">
        <v>25.99721</v>
      </c>
      <c r="E88" s="0" t="n">
        <v>-46.5941</v>
      </c>
      <c r="F88" s="0" t="n">
        <v>-31.62931</v>
      </c>
      <c r="G88" s="0" t="n">
        <v>-112.09763</v>
      </c>
      <c r="H88" s="0" t="n">
        <v>-12.20415</v>
      </c>
      <c r="I88" s="0" t="n">
        <v>133.52552</v>
      </c>
    </row>
    <row r="89" customFormat="false" ht="12.3" hidden="false" customHeight="false" outlineLevel="0" collapsed="false">
      <c r="A89" s="2" t="n">
        <v>3360174000</v>
      </c>
      <c r="B89" s="2" t="n">
        <v>-13.73564</v>
      </c>
      <c r="C89" s="2" t="n">
        <v>98.3983</v>
      </c>
      <c r="D89" s="0" t="n">
        <v>26.13822</v>
      </c>
      <c r="E89" s="0" t="n">
        <v>-51.70316</v>
      </c>
      <c r="F89" s="0" t="n">
        <v>-32.72376</v>
      </c>
      <c r="G89" s="0" t="n">
        <v>-142.85216</v>
      </c>
      <c r="H89" s="0" t="n">
        <v>-13.39027</v>
      </c>
      <c r="I89" s="0" t="n">
        <v>126.90928</v>
      </c>
    </row>
    <row r="90" customFormat="false" ht="12.3" hidden="false" customHeight="false" outlineLevel="0" collapsed="false">
      <c r="A90" s="2" t="n">
        <v>3400172500</v>
      </c>
      <c r="B90" s="2" t="n">
        <v>-14.15635</v>
      </c>
      <c r="C90" s="2" t="n">
        <v>94.76577</v>
      </c>
      <c r="D90" s="0" t="n">
        <v>25.99038</v>
      </c>
      <c r="E90" s="0" t="n">
        <v>-56.46937</v>
      </c>
      <c r="F90" s="0" t="n">
        <v>-30.89556</v>
      </c>
      <c r="G90" s="0" t="n">
        <v>-128.11699</v>
      </c>
      <c r="H90" s="0" t="n">
        <v>-12.10786</v>
      </c>
      <c r="I90" s="0" t="n">
        <v>126.30631</v>
      </c>
    </row>
    <row r="91" customFormat="false" ht="12.3" hidden="false" customHeight="false" outlineLevel="0" collapsed="false">
      <c r="A91" s="2" t="n">
        <v>3440171000</v>
      </c>
      <c r="B91" s="2" t="n">
        <v>-13.22402</v>
      </c>
      <c r="C91" s="2" t="n">
        <v>89.67616</v>
      </c>
      <c r="D91" s="0" t="n">
        <v>26.10897</v>
      </c>
      <c r="E91" s="0" t="n">
        <v>-59.30474</v>
      </c>
      <c r="F91" s="0" t="n">
        <v>-31.645</v>
      </c>
      <c r="G91" s="0" t="n">
        <v>-130.55782</v>
      </c>
      <c r="H91" s="0" t="n">
        <v>-11.80663</v>
      </c>
      <c r="I91" s="0" t="n">
        <v>126.30549</v>
      </c>
    </row>
    <row r="92" customFormat="false" ht="12.3" hidden="false" customHeight="false" outlineLevel="0" collapsed="false">
      <c r="A92" s="2" t="n">
        <v>3480169500</v>
      </c>
      <c r="B92" s="2" t="n">
        <v>-13.77372</v>
      </c>
      <c r="C92" s="2" t="n">
        <v>81.99245</v>
      </c>
      <c r="D92" s="0" t="n">
        <v>26.01113</v>
      </c>
      <c r="E92" s="0" t="n">
        <v>-63.80756</v>
      </c>
      <c r="F92" s="0" t="n">
        <v>-30.02637</v>
      </c>
      <c r="G92" s="0" t="n">
        <v>-137.45035</v>
      </c>
      <c r="H92" s="0" t="n">
        <v>-12.904</v>
      </c>
      <c r="I92" s="0" t="n">
        <v>123.23819</v>
      </c>
    </row>
    <row r="93" customFormat="false" ht="12.3" hidden="false" customHeight="false" outlineLevel="0" collapsed="false">
      <c r="A93" s="2" t="n">
        <v>3520168000</v>
      </c>
      <c r="B93" s="2" t="n">
        <v>-14.05876</v>
      </c>
      <c r="C93" s="2" t="n">
        <v>73.59774</v>
      </c>
      <c r="D93" s="0" t="n">
        <v>25.92505</v>
      </c>
      <c r="E93" s="0" t="n">
        <v>-69.43047</v>
      </c>
      <c r="F93" s="0" t="n">
        <v>-31.684</v>
      </c>
      <c r="G93" s="0" t="n">
        <v>-158.59799</v>
      </c>
      <c r="H93" s="0" t="n">
        <v>-12.97189</v>
      </c>
      <c r="I93" s="0" t="n">
        <v>115.8143</v>
      </c>
    </row>
    <row r="94" customFormat="false" ht="12.3" hidden="false" customHeight="false" outlineLevel="0" collapsed="false">
      <c r="A94" s="2" t="n">
        <v>3560166500</v>
      </c>
      <c r="B94" s="2" t="n">
        <v>-13.49677</v>
      </c>
      <c r="C94" s="2" t="n">
        <v>68.85822</v>
      </c>
      <c r="D94" s="0" t="n">
        <v>25.93716</v>
      </c>
      <c r="E94" s="0" t="n">
        <v>-73.25782</v>
      </c>
      <c r="F94" s="0" t="n">
        <v>-30.23376</v>
      </c>
      <c r="G94" s="0" t="n">
        <v>-142.61271</v>
      </c>
      <c r="H94" s="0" t="n">
        <v>-12.57188</v>
      </c>
      <c r="I94" s="0" t="n">
        <v>115.22666</v>
      </c>
    </row>
    <row r="95" customFormat="false" ht="12.3" hidden="false" customHeight="false" outlineLevel="0" collapsed="false">
      <c r="A95" s="2" t="n">
        <v>3600165000</v>
      </c>
      <c r="B95" s="2" t="n">
        <v>-13.3475</v>
      </c>
      <c r="C95" s="2" t="n">
        <v>63.42661</v>
      </c>
      <c r="D95" s="0" t="n">
        <v>25.83871</v>
      </c>
      <c r="E95" s="0" t="n">
        <v>-78.11396</v>
      </c>
      <c r="F95" s="0" t="n">
        <v>-30.35342</v>
      </c>
      <c r="G95" s="0" t="n">
        <v>-160.76677</v>
      </c>
      <c r="H95" s="0" t="n">
        <v>-12.27213</v>
      </c>
      <c r="I95" s="0" t="n">
        <v>116.99008</v>
      </c>
    </row>
    <row r="96" customFormat="false" ht="12.3" hidden="false" customHeight="false" outlineLevel="0" collapsed="false">
      <c r="A96" s="2" t="n">
        <v>3640163500</v>
      </c>
      <c r="B96" s="2" t="n">
        <v>-13.1609</v>
      </c>
      <c r="C96" s="2" t="n">
        <v>59.76851</v>
      </c>
      <c r="D96" s="0" t="n">
        <v>25.93989</v>
      </c>
      <c r="E96" s="0" t="n">
        <v>-82.11587</v>
      </c>
      <c r="F96" s="0" t="n">
        <v>-30.64975</v>
      </c>
      <c r="G96" s="0" t="n">
        <v>-148.56981</v>
      </c>
      <c r="H96" s="0" t="n">
        <v>-12.73894</v>
      </c>
      <c r="I96" s="0" t="n">
        <v>114.31694</v>
      </c>
    </row>
    <row r="97" customFormat="false" ht="12.3" hidden="false" customHeight="false" outlineLevel="0" collapsed="false">
      <c r="A97" s="2" t="n">
        <v>3680162000</v>
      </c>
      <c r="B97" s="2" t="n">
        <v>-13.87429</v>
      </c>
      <c r="C97" s="2" t="n">
        <v>51.88616</v>
      </c>
      <c r="D97" s="0" t="n">
        <v>25.89825</v>
      </c>
      <c r="E97" s="0" t="n">
        <v>-86.63363</v>
      </c>
      <c r="F97" s="0" t="n">
        <v>-29.25508</v>
      </c>
      <c r="G97" s="0" t="n">
        <v>-145.00246</v>
      </c>
      <c r="H97" s="0" t="n">
        <v>-13.02407</v>
      </c>
      <c r="I97" s="0" t="n">
        <v>114.93686</v>
      </c>
    </row>
    <row r="98" customFormat="false" ht="12.3" hidden="false" customHeight="false" outlineLevel="0" collapsed="false">
      <c r="A98" s="2" t="n">
        <v>3720160500</v>
      </c>
      <c r="B98" s="2" t="n">
        <v>-13.76752</v>
      </c>
      <c r="C98" s="2" t="n">
        <v>43.94976</v>
      </c>
      <c r="D98" s="0" t="n">
        <v>25.89061</v>
      </c>
      <c r="E98" s="0" t="n">
        <v>-91.8107</v>
      </c>
      <c r="F98" s="0" t="n">
        <v>-30.90284</v>
      </c>
      <c r="G98" s="0" t="n">
        <v>-165.11865</v>
      </c>
      <c r="H98" s="0" t="n">
        <v>-12.72306</v>
      </c>
      <c r="I98" s="0" t="n">
        <v>111.20118</v>
      </c>
    </row>
    <row r="99" customFormat="false" ht="12.3" hidden="false" customHeight="false" outlineLevel="0" collapsed="false">
      <c r="A99" s="2" t="n">
        <v>3760159000</v>
      </c>
      <c r="B99" s="2" t="n">
        <v>-13.30099</v>
      </c>
      <c r="C99" s="2" t="n">
        <v>33.8006</v>
      </c>
      <c r="D99" s="0" t="n">
        <v>25.89828</v>
      </c>
      <c r="E99" s="0" t="n">
        <v>-96.11562</v>
      </c>
      <c r="F99" s="0" t="n">
        <v>-33.76827</v>
      </c>
      <c r="G99" s="0" t="n">
        <v>-177.68953</v>
      </c>
      <c r="H99" s="0" t="n">
        <v>-12.50719</v>
      </c>
      <c r="I99" s="0" t="n">
        <v>99.93257</v>
      </c>
    </row>
    <row r="100" customFormat="false" ht="12.3" hidden="false" customHeight="false" outlineLevel="0" collapsed="false">
      <c r="A100" s="2" t="n">
        <v>3800157500</v>
      </c>
      <c r="B100" s="2" t="n">
        <v>-14.0302</v>
      </c>
      <c r="C100" s="2" t="n">
        <v>29.91681</v>
      </c>
      <c r="D100" s="0" t="n">
        <v>25.83263</v>
      </c>
      <c r="E100" s="0" t="n">
        <v>-101.25217</v>
      </c>
      <c r="F100" s="0" t="n">
        <v>-30.71009</v>
      </c>
      <c r="G100" s="0" t="n">
        <v>-157.0853</v>
      </c>
      <c r="H100" s="0" t="n">
        <v>-12.9229</v>
      </c>
      <c r="I100" s="0" t="n">
        <v>100.8477</v>
      </c>
    </row>
    <row r="101" customFormat="false" ht="12.3" hidden="false" customHeight="false" outlineLevel="0" collapsed="false">
      <c r="A101" s="2" t="n">
        <v>3840156000</v>
      </c>
      <c r="B101" s="2" t="n">
        <v>-13.91974</v>
      </c>
      <c r="C101" s="2" t="n">
        <v>24.14545</v>
      </c>
      <c r="D101" s="0" t="n">
        <v>25.85658</v>
      </c>
      <c r="E101" s="0" t="n">
        <v>-105.25208</v>
      </c>
      <c r="F101" s="0" t="n">
        <v>-28.95101</v>
      </c>
      <c r="G101" s="0" t="n">
        <v>-164.57986</v>
      </c>
      <c r="H101" s="0" t="n">
        <v>-12.29549</v>
      </c>
      <c r="I101" s="0" t="n">
        <v>101.31278</v>
      </c>
    </row>
    <row r="102" customFormat="false" ht="12.3" hidden="false" customHeight="false" outlineLevel="0" collapsed="false">
      <c r="A102" s="2" t="n">
        <v>3880154500</v>
      </c>
      <c r="B102" s="2" t="n">
        <v>-13.59239</v>
      </c>
      <c r="C102" s="2" t="n">
        <v>16.51854</v>
      </c>
      <c r="D102" s="0" t="n">
        <v>25.75258</v>
      </c>
      <c r="E102" s="0" t="n">
        <v>-109.10055</v>
      </c>
      <c r="F102" s="0" t="n">
        <v>-28.3621</v>
      </c>
      <c r="G102" s="0" t="n">
        <v>-174.35569</v>
      </c>
      <c r="H102" s="0" t="n">
        <v>-12.42636</v>
      </c>
      <c r="I102" s="0" t="n">
        <v>98.18182</v>
      </c>
    </row>
    <row r="103" customFormat="false" ht="12.3" hidden="false" customHeight="false" outlineLevel="0" collapsed="false">
      <c r="A103" s="2" t="n">
        <v>3920153000</v>
      </c>
      <c r="B103" s="2" t="n">
        <v>-13.5738</v>
      </c>
      <c r="C103" s="2" t="n">
        <v>8.06729</v>
      </c>
      <c r="D103" s="0" t="n">
        <v>26.0346</v>
      </c>
      <c r="E103" s="0" t="n">
        <v>-113.59181</v>
      </c>
      <c r="F103" s="0" t="n">
        <v>-29.19962</v>
      </c>
      <c r="G103" s="0" t="n">
        <v>-178.00193</v>
      </c>
      <c r="H103" s="0" t="n">
        <v>-12.37433</v>
      </c>
      <c r="I103" s="0" t="n">
        <v>91.72395</v>
      </c>
    </row>
    <row r="104" customFormat="false" ht="12.3" hidden="false" customHeight="false" outlineLevel="0" collapsed="false">
      <c r="A104" s="2" t="n">
        <v>3960151500</v>
      </c>
      <c r="B104" s="2" t="n">
        <v>-14.14816</v>
      </c>
      <c r="C104" s="2" t="n">
        <v>1.2626</v>
      </c>
      <c r="D104" s="0" t="n">
        <v>25.96599</v>
      </c>
      <c r="E104" s="0" t="n">
        <v>-118.6964</v>
      </c>
      <c r="F104" s="0" t="n">
        <v>-30.29115</v>
      </c>
      <c r="G104" s="0" t="n">
        <v>-176.96522</v>
      </c>
      <c r="H104" s="0" t="n">
        <v>-11.93154</v>
      </c>
      <c r="I104" s="0" t="n">
        <v>94.45866</v>
      </c>
    </row>
    <row r="105" customFormat="false" ht="12.3" hidden="false" customHeight="false" outlineLevel="0" collapsed="false">
      <c r="A105" s="2" t="n">
        <v>4000150000</v>
      </c>
      <c r="B105" s="2" t="n">
        <v>-13.73348</v>
      </c>
      <c r="C105" s="2" t="n">
        <v>-7.7595</v>
      </c>
      <c r="D105" s="0" t="n">
        <v>25.95182</v>
      </c>
      <c r="E105" s="0" t="n">
        <v>-123.07463</v>
      </c>
      <c r="F105" s="0" t="n">
        <v>-29.29568</v>
      </c>
      <c r="G105" s="0" t="n">
        <v>178.22992</v>
      </c>
      <c r="H105" s="0" t="n">
        <v>-11.49398</v>
      </c>
      <c r="I105" s="0" t="n">
        <v>85.45219</v>
      </c>
    </row>
    <row r="106" customFormat="false" ht="12.3" hidden="false" customHeight="false" outlineLevel="0" collapsed="false">
      <c r="A106" s="2" t="n">
        <v>4040148500</v>
      </c>
      <c r="B106" s="2" t="n">
        <v>-13.79616</v>
      </c>
      <c r="C106" s="2" t="n">
        <v>-17.70406</v>
      </c>
      <c r="D106" s="0" t="n">
        <v>25.85271</v>
      </c>
      <c r="E106" s="0" t="n">
        <v>-128.40351</v>
      </c>
      <c r="F106" s="0" t="n">
        <v>-29.83909</v>
      </c>
      <c r="G106" s="0" t="n">
        <v>176.73309</v>
      </c>
      <c r="H106" s="0" t="n">
        <v>-11.57826</v>
      </c>
      <c r="I106" s="0" t="n">
        <v>82.78754</v>
      </c>
    </row>
    <row r="107" customFormat="false" ht="12.3" hidden="false" customHeight="false" outlineLevel="0" collapsed="false">
      <c r="A107" s="2" t="n">
        <v>4080147000</v>
      </c>
      <c r="B107" s="2" t="n">
        <v>-13.12874</v>
      </c>
      <c r="C107" s="2" t="n">
        <v>-28.182</v>
      </c>
      <c r="D107" s="0" t="n">
        <v>25.89667</v>
      </c>
      <c r="E107" s="0" t="n">
        <v>-133.39112</v>
      </c>
      <c r="F107" s="0" t="n">
        <v>-28.08578</v>
      </c>
      <c r="G107" s="0" t="n">
        <v>169.71065</v>
      </c>
      <c r="H107" s="0" t="n">
        <v>-11.66652</v>
      </c>
      <c r="I107" s="0" t="n">
        <v>80.08028</v>
      </c>
    </row>
    <row r="108" customFormat="false" ht="12.3" hidden="false" customHeight="false" outlineLevel="0" collapsed="false">
      <c r="A108" s="2" t="n">
        <v>4120145500</v>
      </c>
      <c r="B108" s="2" t="n">
        <v>-13.29964</v>
      </c>
      <c r="C108" s="2" t="n">
        <v>-33.21296</v>
      </c>
      <c r="D108" s="0" t="n">
        <v>25.87375</v>
      </c>
      <c r="E108" s="0" t="n">
        <v>-138.45521</v>
      </c>
      <c r="F108" s="0" t="n">
        <v>-28.81714</v>
      </c>
      <c r="G108" s="0" t="n">
        <v>169.66899</v>
      </c>
      <c r="H108" s="0" t="n">
        <v>-11.38597</v>
      </c>
      <c r="I108" s="0" t="n">
        <v>78.83167</v>
      </c>
    </row>
    <row r="109" customFormat="false" ht="12.3" hidden="false" customHeight="false" outlineLevel="0" collapsed="false">
      <c r="A109" s="2" t="n">
        <v>4160144000</v>
      </c>
      <c r="B109" s="2" t="n">
        <v>-13.01292</v>
      </c>
      <c r="C109" s="2" t="n">
        <v>-42.96787</v>
      </c>
      <c r="D109" s="0" t="n">
        <v>25.78852</v>
      </c>
      <c r="E109" s="0" t="n">
        <v>-143.95945</v>
      </c>
      <c r="F109" s="0" t="n">
        <v>-28.80602</v>
      </c>
      <c r="G109" s="0" t="n">
        <v>161.61571</v>
      </c>
      <c r="H109" s="0" t="n">
        <v>-11.02679</v>
      </c>
      <c r="I109" s="0" t="n">
        <v>74.54287</v>
      </c>
    </row>
    <row r="110" customFormat="false" ht="12.3" hidden="false" customHeight="false" outlineLevel="0" collapsed="false">
      <c r="A110" s="2" t="n">
        <v>4200142500</v>
      </c>
      <c r="B110" s="2" t="n">
        <v>-12.58635</v>
      </c>
      <c r="C110" s="2" t="n">
        <v>-51.11182</v>
      </c>
      <c r="D110" s="0" t="n">
        <v>25.9234</v>
      </c>
      <c r="E110" s="0" t="n">
        <v>-147.69972</v>
      </c>
      <c r="F110" s="0" t="n">
        <v>-28.7202</v>
      </c>
      <c r="G110" s="0" t="n">
        <v>163.08971</v>
      </c>
      <c r="H110" s="0" t="n">
        <v>-11.32662</v>
      </c>
      <c r="I110" s="0" t="n">
        <v>73.47579</v>
      </c>
    </row>
    <row r="111" customFormat="false" ht="12.3" hidden="false" customHeight="false" outlineLevel="0" collapsed="false">
      <c r="A111" s="2" t="n">
        <v>4240141000</v>
      </c>
      <c r="B111" s="2" t="n">
        <v>-12.4624</v>
      </c>
      <c r="C111" s="2" t="n">
        <v>-58.673</v>
      </c>
      <c r="D111" s="0" t="n">
        <v>25.82303</v>
      </c>
      <c r="E111" s="0" t="n">
        <v>-153.46864</v>
      </c>
      <c r="F111" s="0" t="n">
        <v>-28.06902</v>
      </c>
      <c r="G111" s="0" t="n">
        <v>156.87854</v>
      </c>
      <c r="H111" s="0" t="n">
        <v>-10.97762</v>
      </c>
      <c r="I111" s="0" t="n">
        <v>70.93615</v>
      </c>
    </row>
    <row r="112" customFormat="false" ht="12.3" hidden="false" customHeight="false" outlineLevel="0" collapsed="false">
      <c r="A112" s="2" t="n">
        <v>4280139500</v>
      </c>
      <c r="B112" s="2" t="n">
        <v>-12.02173</v>
      </c>
      <c r="C112" s="2" t="n">
        <v>-66.35762</v>
      </c>
      <c r="D112" s="0" t="n">
        <v>25.94584</v>
      </c>
      <c r="E112" s="0" t="n">
        <v>-158.32635</v>
      </c>
      <c r="F112" s="0" t="n">
        <v>-28.52512</v>
      </c>
      <c r="G112" s="0" t="n">
        <v>143.87803</v>
      </c>
      <c r="H112" s="0" t="n">
        <v>-10.7899</v>
      </c>
      <c r="I112" s="0" t="n">
        <v>67.61594</v>
      </c>
    </row>
    <row r="113" customFormat="false" ht="12.3" hidden="false" customHeight="false" outlineLevel="0" collapsed="false">
      <c r="A113" s="2" t="n">
        <v>4320138000</v>
      </c>
      <c r="B113" s="2" t="n">
        <v>-11.8079</v>
      </c>
      <c r="C113" s="2" t="n">
        <v>-72.97824</v>
      </c>
      <c r="D113" s="0" t="n">
        <v>25.89118</v>
      </c>
      <c r="E113" s="0" t="n">
        <v>-162.35599</v>
      </c>
      <c r="F113" s="0" t="n">
        <v>-29.25254</v>
      </c>
      <c r="G113" s="0" t="n">
        <v>146.31293</v>
      </c>
      <c r="H113" s="0" t="n">
        <v>-10.44685</v>
      </c>
      <c r="I113" s="0" t="n">
        <v>64.52244</v>
      </c>
    </row>
    <row r="114" customFormat="false" ht="12.3" hidden="false" customHeight="false" outlineLevel="0" collapsed="false">
      <c r="A114" s="2" t="n">
        <v>4360136500</v>
      </c>
      <c r="B114" s="2" t="n">
        <v>-11.36777</v>
      </c>
      <c r="C114" s="2" t="n">
        <v>-80.52007</v>
      </c>
      <c r="D114" s="0" t="n">
        <v>25.93039</v>
      </c>
      <c r="E114" s="0" t="n">
        <v>-167.20702</v>
      </c>
      <c r="F114" s="0" t="n">
        <v>-27.70804</v>
      </c>
      <c r="G114" s="0" t="n">
        <v>145.65693</v>
      </c>
      <c r="H114" s="0" t="n">
        <v>-10.59266</v>
      </c>
      <c r="I114" s="0" t="n">
        <v>60.90512</v>
      </c>
    </row>
    <row r="115" customFormat="false" ht="12.3" hidden="false" customHeight="false" outlineLevel="0" collapsed="false">
      <c r="A115" s="2" t="n">
        <v>4400135000</v>
      </c>
      <c r="B115" s="2" t="n">
        <v>-11.14416</v>
      </c>
      <c r="C115" s="2" t="n">
        <v>-88.24785</v>
      </c>
      <c r="D115" s="0" t="n">
        <v>25.84083</v>
      </c>
      <c r="E115" s="0" t="n">
        <v>-173.41608</v>
      </c>
      <c r="F115" s="0" t="n">
        <v>-27.02408</v>
      </c>
      <c r="G115" s="0" t="n">
        <v>144.64416</v>
      </c>
      <c r="H115" s="0" t="n">
        <v>-10.334</v>
      </c>
      <c r="I115" s="0" t="n">
        <v>57.65962</v>
      </c>
    </row>
    <row r="116" customFormat="false" ht="12.3" hidden="false" customHeight="false" outlineLevel="0" collapsed="false">
      <c r="A116" s="2" t="n">
        <v>4440133500</v>
      </c>
      <c r="B116" s="2" t="n">
        <v>-10.78708</v>
      </c>
      <c r="C116" s="2" t="n">
        <v>-93.70685</v>
      </c>
      <c r="D116" s="0" t="n">
        <v>25.86325</v>
      </c>
      <c r="E116" s="0" t="n">
        <v>-178.43824</v>
      </c>
      <c r="F116" s="0" t="n">
        <v>-29.69312</v>
      </c>
      <c r="G116" s="0" t="n">
        <v>143.32001</v>
      </c>
      <c r="H116" s="0" t="n">
        <v>-10.09686</v>
      </c>
      <c r="I116" s="0" t="n">
        <v>55.61252</v>
      </c>
    </row>
    <row r="117" customFormat="false" ht="12.3" hidden="false" customHeight="false" outlineLevel="0" collapsed="false">
      <c r="A117" s="2" t="n">
        <v>4480132000</v>
      </c>
      <c r="B117" s="2" t="n">
        <v>-10.18698</v>
      </c>
      <c r="C117" s="2" t="n">
        <v>-100.96631</v>
      </c>
      <c r="D117" s="0" t="n">
        <v>26.00541</v>
      </c>
      <c r="E117" s="0" t="n">
        <v>177.00847</v>
      </c>
      <c r="F117" s="0" t="n">
        <v>-28.33292</v>
      </c>
      <c r="G117" s="0" t="n">
        <v>136.43823</v>
      </c>
      <c r="H117" s="0" t="n">
        <v>-10.29627</v>
      </c>
      <c r="I117" s="0" t="n">
        <v>55.05803</v>
      </c>
    </row>
    <row r="118" customFormat="false" ht="12.3" hidden="false" customHeight="false" outlineLevel="0" collapsed="false">
      <c r="A118" s="2" t="n">
        <v>4520130500</v>
      </c>
      <c r="B118" s="2" t="n">
        <v>-9.45956</v>
      </c>
      <c r="C118" s="2" t="n">
        <v>-107.74573</v>
      </c>
      <c r="D118" s="0" t="n">
        <v>25.99255</v>
      </c>
      <c r="E118" s="0" t="n">
        <v>172.42928</v>
      </c>
      <c r="F118" s="0" t="n">
        <v>-27.11267</v>
      </c>
      <c r="G118" s="0" t="n">
        <v>126.91291</v>
      </c>
      <c r="H118" s="0" t="n">
        <v>-10.26833</v>
      </c>
      <c r="I118" s="0" t="n">
        <v>51.46991</v>
      </c>
    </row>
    <row r="119" customFormat="false" ht="12.3" hidden="false" customHeight="false" outlineLevel="0" collapsed="false">
      <c r="A119" s="2" t="n">
        <v>4560129000</v>
      </c>
      <c r="B119" s="2" t="n">
        <v>-9.20723</v>
      </c>
      <c r="C119" s="2" t="n">
        <v>-116.23744</v>
      </c>
      <c r="D119" s="0" t="n">
        <v>25.92876</v>
      </c>
      <c r="E119" s="0" t="n">
        <v>166.42132</v>
      </c>
      <c r="F119" s="0" t="n">
        <v>-27.86263</v>
      </c>
      <c r="G119" s="0" t="n">
        <v>124.05854</v>
      </c>
      <c r="H119" s="0" t="n">
        <v>-10.43389</v>
      </c>
      <c r="I119" s="0" t="n">
        <v>49.43418</v>
      </c>
    </row>
    <row r="120" customFormat="false" ht="12.3" hidden="false" customHeight="false" outlineLevel="0" collapsed="false">
      <c r="A120" s="2" t="n">
        <v>4600127500</v>
      </c>
      <c r="B120" s="2" t="n">
        <v>-8.77852</v>
      </c>
      <c r="C120" s="2" t="n">
        <v>-123.57735</v>
      </c>
      <c r="D120" s="0" t="n">
        <v>26.06973</v>
      </c>
      <c r="E120" s="0" t="n">
        <v>160.83178</v>
      </c>
      <c r="F120" s="0" t="n">
        <v>-28.44943</v>
      </c>
      <c r="G120" s="0" t="n">
        <v>120.99306</v>
      </c>
      <c r="H120" s="0" t="n">
        <v>-10.18263</v>
      </c>
      <c r="I120" s="0" t="n">
        <v>45.76623</v>
      </c>
    </row>
    <row r="121" customFormat="false" ht="12.3" hidden="false" customHeight="false" outlineLevel="0" collapsed="false">
      <c r="A121" s="2" t="n">
        <v>4640126000</v>
      </c>
      <c r="B121" s="2" t="n">
        <v>-8.34719</v>
      </c>
      <c r="C121" s="2" t="n">
        <v>-129.6556</v>
      </c>
      <c r="D121" s="0" t="n">
        <v>25.90213</v>
      </c>
      <c r="E121" s="0" t="n">
        <v>155.75064</v>
      </c>
      <c r="F121" s="0" t="n">
        <v>-27.49997</v>
      </c>
      <c r="G121" s="0" t="n">
        <v>129.1559</v>
      </c>
      <c r="H121" s="0" t="n">
        <v>-10.91445</v>
      </c>
      <c r="I121" s="0" t="n">
        <v>41.66433</v>
      </c>
    </row>
    <row r="122" customFormat="false" ht="12.3" hidden="false" customHeight="false" outlineLevel="0" collapsed="false">
      <c r="A122" s="2" t="n">
        <v>4680124500</v>
      </c>
      <c r="B122" s="2" t="n">
        <v>-8.12616</v>
      </c>
      <c r="C122" s="2" t="n">
        <v>-136.36078</v>
      </c>
      <c r="D122" s="0" t="n">
        <v>26.01045</v>
      </c>
      <c r="E122" s="0" t="n">
        <v>151.52878</v>
      </c>
      <c r="F122" s="0" t="n">
        <v>-26.48844</v>
      </c>
      <c r="G122" s="0" t="n">
        <v>113.75434</v>
      </c>
      <c r="H122" s="0" t="n">
        <v>-9.97019</v>
      </c>
      <c r="I122" s="0" t="n">
        <v>38.73454</v>
      </c>
    </row>
    <row r="123" customFormat="false" ht="12.3" hidden="false" customHeight="false" outlineLevel="0" collapsed="false">
      <c r="A123" s="2" t="n">
        <v>4720123000</v>
      </c>
      <c r="B123" s="2" t="n">
        <v>-7.92282</v>
      </c>
      <c r="C123" s="2" t="n">
        <v>-145.97523</v>
      </c>
      <c r="D123" s="0" t="n">
        <v>25.97117</v>
      </c>
      <c r="E123" s="0" t="n">
        <v>143.80303</v>
      </c>
      <c r="F123" s="0" t="n">
        <v>-28.56393</v>
      </c>
      <c r="G123" s="0" t="n">
        <v>106.58479</v>
      </c>
      <c r="H123" s="0" t="n">
        <v>-9.68254</v>
      </c>
      <c r="I123" s="0" t="n">
        <v>34.93808</v>
      </c>
    </row>
    <row r="124" customFormat="false" ht="12.3" hidden="false" customHeight="false" outlineLevel="0" collapsed="false">
      <c r="A124" s="2" t="n">
        <v>4760121500</v>
      </c>
      <c r="B124" s="2" t="n">
        <v>-7.43453</v>
      </c>
      <c r="C124" s="2" t="n">
        <v>-152.09295</v>
      </c>
      <c r="D124" s="0" t="n">
        <v>25.86221</v>
      </c>
      <c r="E124" s="0" t="n">
        <v>139.2015</v>
      </c>
      <c r="F124" s="0" t="n">
        <v>-27.65177</v>
      </c>
      <c r="G124" s="0" t="n">
        <v>106.73571</v>
      </c>
      <c r="H124" s="0" t="n">
        <v>-10.07596</v>
      </c>
      <c r="I124" s="0" t="n">
        <v>35.17396</v>
      </c>
    </row>
    <row r="125" customFormat="false" ht="12.3" hidden="false" customHeight="false" outlineLevel="0" collapsed="false">
      <c r="A125" s="2" t="n">
        <v>4800120000</v>
      </c>
      <c r="B125" s="2" t="n">
        <v>-6.81915</v>
      </c>
      <c r="C125" s="2" t="n">
        <v>-159.79857</v>
      </c>
      <c r="D125" s="0" t="n">
        <v>26.00708</v>
      </c>
      <c r="E125" s="0" t="n">
        <v>133.70567</v>
      </c>
      <c r="F125" s="0" t="n">
        <v>-27.24692</v>
      </c>
      <c r="G125" s="0" t="n">
        <v>111.84358</v>
      </c>
      <c r="H125" s="0" t="n">
        <v>-10.28015</v>
      </c>
      <c r="I125" s="0" t="n">
        <v>28.35034</v>
      </c>
    </row>
    <row r="126" customFormat="false" ht="12.3" hidden="false" customHeight="false" outlineLevel="0" collapsed="false">
      <c r="A126" s="2" t="n">
        <v>4840118500</v>
      </c>
      <c r="B126" s="2" t="n">
        <v>-6.82852</v>
      </c>
      <c r="C126" s="2" t="n">
        <v>-168.79541</v>
      </c>
      <c r="D126" s="0" t="n">
        <v>25.84133</v>
      </c>
      <c r="E126" s="0" t="n">
        <v>127.79318</v>
      </c>
      <c r="F126" s="0" t="n">
        <v>-26.69871</v>
      </c>
      <c r="G126" s="0" t="n">
        <v>98.43569</v>
      </c>
      <c r="H126" s="0" t="n">
        <v>-9.99797</v>
      </c>
      <c r="I126" s="0" t="n">
        <v>25.47478</v>
      </c>
    </row>
    <row r="127" customFormat="false" ht="12.3" hidden="false" customHeight="false" outlineLevel="0" collapsed="false">
      <c r="A127" s="2" t="n">
        <v>4880117000</v>
      </c>
      <c r="B127" s="2" t="n">
        <v>-6.18702</v>
      </c>
      <c r="C127" s="2" t="n">
        <v>-175.08759</v>
      </c>
      <c r="D127" s="0" t="n">
        <v>25.96113</v>
      </c>
      <c r="E127" s="0" t="n">
        <v>122.99458</v>
      </c>
      <c r="F127" s="0" t="n">
        <v>-25.9031</v>
      </c>
      <c r="G127" s="0" t="n">
        <v>94.44737</v>
      </c>
      <c r="H127" s="0" t="n">
        <v>-9.80428</v>
      </c>
      <c r="I127" s="0" t="n">
        <v>23.91803</v>
      </c>
    </row>
    <row r="128" customFormat="false" ht="12.3" hidden="false" customHeight="false" outlineLevel="0" collapsed="false">
      <c r="A128" s="2" t="n">
        <v>4920115500</v>
      </c>
      <c r="B128" s="2" t="n">
        <v>-6.12277</v>
      </c>
      <c r="C128" s="2" t="n">
        <v>175.66456</v>
      </c>
      <c r="D128" s="0" t="n">
        <v>25.77696</v>
      </c>
      <c r="E128" s="0" t="n">
        <v>115.90401</v>
      </c>
      <c r="F128" s="0" t="n">
        <v>-26.97859</v>
      </c>
      <c r="G128" s="0" t="n">
        <v>86.05278</v>
      </c>
      <c r="H128" s="0" t="n">
        <v>-9.97136</v>
      </c>
      <c r="I128" s="0" t="n">
        <v>15.23409</v>
      </c>
    </row>
    <row r="129" customFormat="false" ht="12.3" hidden="false" customHeight="false" outlineLevel="0" collapsed="false">
      <c r="A129" s="2" t="n">
        <v>4960114000</v>
      </c>
      <c r="B129" s="2" t="n">
        <v>-5.62996</v>
      </c>
      <c r="C129" s="2" t="n">
        <v>168.30051</v>
      </c>
      <c r="D129" s="0" t="n">
        <v>25.92609</v>
      </c>
      <c r="E129" s="0" t="n">
        <v>110.07077</v>
      </c>
      <c r="F129" s="0" t="n">
        <v>-27.20349</v>
      </c>
      <c r="G129" s="0" t="n">
        <v>89.0043</v>
      </c>
      <c r="H129" s="0" t="n">
        <v>-9.69535</v>
      </c>
      <c r="I129" s="0" t="n">
        <v>16.56036</v>
      </c>
    </row>
    <row r="130" customFormat="false" ht="12.3" hidden="false" customHeight="false" outlineLevel="0" collapsed="false">
      <c r="A130" s="2" t="n">
        <v>5000112500</v>
      </c>
      <c r="B130" s="2" t="n">
        <v>-5.44707</v>
      </c>
      <c r="C130" s="2" t="n">
        <v>160.69315</v>
      </c>
      <c r="D130" s="0" t="n">
        <v>25.82826</v>
      </c>
      <c r="E130" s="0" t="n">
        <v>104.73653</v>
      </c>
      <c r="F130" s="0" t="n">
        <v>-27.66215</v>
      </c>
      <c r="G130" s="0" t="n">
        <v>84.63695</v>
      </c>
      <c r="H130" s="0" t="n">
        <v>-9.54306</v>
      </c>
      <c r="I130" s="0" t="n">
        <v>15.56862</v>
      </c>
    </row>
    <row r="131" customFormat="false" ht="12.3" hidden="false" customHeight="false" outlineLevel="0" collapsed="false">
      <c r="A131" s="2" t="n">
        <v>5040111000</v>
      </c>
      <c r="B131" s="2" t="n">
        <v>-5.1978</v>
      </c>
      <c r="C131" s="2" t="n">
        <v>153.48829</v>
      </c>
      <c r="D131" s="0" t="n">
        <v>25.66609</v>
      </c>
      <c r="E131" s="0" t="n">
        <v>98.36367</v>
      </c>
      <c r="F131" s="0" t="n">
        <v>-25.69087</v>
      </c>
      <c r="G131" s="0" t="n">
        <v>78.7569</v>
      </c>
      <c r="H131" s="0" t="n">
        <v>-9.43645</v>
      </c>
      <c r="I131" s="0" t="n">
        <v>9.54835</v>
      </c>
    </row>
    <row r="132" customFormat="false" ht="12.3" hidden="false" customHeight="false" outlineLevel="0" collapsed="false">
      <c r="A132" s="2" t="n">
        <v>5080109500</v>
      </c>
      <c r="B132" s="2" t="n">
        <v>-5.08561</v>
      </c>
      <c r="C132" s="2" t="n">
        <v>144.29662</v>
      </c>
      <c r="D132" s="0" t="n">
        <v>25.65991</v>
      </c>
      <c r="E132" s="0" t="n">
        <v>93.11285</v>
      </c>
      <c r="F132" s="0" t="n">
        <v>-26.1342</v>
      </c>
      <c r="G132" s="0" t="n">
        <v>69.61263</v>
      </c>
      <c r="H132" s="0" t="n">
        <v>-9.6891</v>
      </c>
      <c r="I132" s="0" t="n">
        <v>7.68553</v>
      </c>
    </row>
    <row r="133" customFormat="false" ht="12.3" hidden="false" customHeight="false" outlineLevel="0" collapsed="false">
      <c r="A133" s="2" t="n">
        <v>5120108000</v>
      </c>
      <c r="B133" s="2" t="n">
        <v>-4.92398</v>
      </c>
      <c r="C133" s="2" t="n">
        <v>137.26755</v>
      </c>
      <c r="D133" s="0" t="n">
        <v>25.4904</v>
      </c>
      <c r="E133" s="0" t="n">
        <v>86.53809</v>
      </c>
      <c r="F133" s="0" t="n">
        <v>-26.33663</v>
      </c>
      <c r="G133" s="0" t="n">
        <v>77.71256</v>
      </c>
      <c r="H133" s="0" t="n">
        <v>-9.02283</v>
      </c>
      <c r="I133" s="0" t="n">
        <v>6.62076</v>
      </c>
    </row>
    <row r="134" customFormat="false" ht="12.3" hidden="false" customHeight="false" outlineLevel="0" collapsed="false">
      <c r="A134" s="2" t="n">
        <v>5160106500</v>
      </c>
      <c r="B134" s="2" t="n">
        <v>-4.84855</v>
      </c>
      <c r="C134" s="2" t="n">
        <v>128.70441</v>
      </c>
      <c r="D134" s="0" t="n">
        <v>25.31962</v>
      </c>
      <c r="E134" s="0" t="n">
        <v>80.98701</v>
      </c>
      <c r="F134" s="0" t="n">
        <v>-25.43135</v>
      </c>
      <c r="G134" s="0" t="n">
        <v>77.14409</v>
      </c>
      <c r="H134" s="0" t="n">
        <v>-9.10277</v>
      </c>
      <c r="I134" s="0" t="n">
        <v>1.42736</v>
      </c>
    </row>
    <row r="135" customFormat="false" ht="12.3" hidden="false" customHeight="false" outlineLevel="0" collapsed="false">
      <c r="A135" s="2" t="n">
        <v>5200105000</v>
      </c>
      <c r="B135" s="2" t="n">
        <v>-4.70569</v>
      </c>
      <c r="C135" s="2" t="n">
        <v>119.6266</v>
      </c>
      <c r="D135" s="0" t="n">
        <v>25.30324</v>
      </c>
      <c r="E135" s="0" t="n">
        <v>72.96569</v>
      </c>
      <c r="F135" s="0" t="n">
        <v>-26.58724</v>
      </c>
      <c r="G135" s="0" t="n">
        <v>61.65103</v>
      </c>
      <c r="H135" s="0" t="n">
        <v>-8.71614</v>
      </c>
      <c r="I135" s="0" t="n">
        <v>-2.09123</v>
      </c>
    </row>
    <row r="136" customFormat="false" ht="12.3" hidden="false" customHeight="false" outlineLevel="0" collapsed="false">
      <c r="A136" s="2" t="n">
        <v>5240103500</v>
      </c>
      <c r="B136" s="2" t="n">
        <v>-4.4691</v>
      </c>
      <c r="C136" s="2" t="n">
        <v>111.68133</v>
      </c>
      <c r="D136" s="0" t="n">
        <v>25.25662</v>
      </c>
      <c r="E136" s="0" t="n">
        <v>67.1006</v>
      </c>
      <c r="F136" s="0" t="n">
        <v>-26.00203</v>
      </c>
      <c r="G136" s="0" t="n">
        <v>64.74613</v>
      </c>
      <c r="H136" s="0" t="n">
        <v>-8.74307</v>
      </c>
      <c r="I136" s="0" t="n">
        <v>-3.59747</v>
      </c>
    </row>
    <row r="137" customFormat="false" ht="12.3" hidden="false" customHeight="false" outlineLevel="0" collapsed="false">
      <c r="A137" s="2" t="n">
        <v>5280102000</v>
      </c>
      <c r="B137" s="2" t="n">
        <v>-4.41567</v>
      </c>
      <c r="C137" s="2" t="n">
        <v>103.45702</v>
      </c>
      <c r="D137" s="0" t="n">
        <v>24.96468</v>
      </c>
      <c r="E137" s="0" t="n">
        <v>61.05816</v>
      </c>
      <c r="F137" s="0" t="n">
        <v>-26.25519</v>
      </c>
      <c r="G137" s="0" t="n">
        <v>56.30186</v>
      </c>
      <c r="H137" s="0" t="n">
        <v>-8.78626</v>
      </c>
      <c r="I137" s="0" t="n">
        <v>-7.50105</v>
      </c>
    </row>
    <row r="138" customFormat="false" ht="12.3" hidden="false" customHeight="false" outlineLevel="0" collapsed="false">
      <c r="A138" s="2" t="n">
        <v>5320100500</v>
      </c>
      <c r="B138" s="2" t="n">
        <v>-4.49037</v>
      </c>
      <c r="C138" s="2" t="n">
        <v>94.62528</v>
      </c>
      <c r="D138" s="0" t="n">
        <v>24.7108</v>
      </c>
      <c r="E138" s="0" t="n">
        <v>54.48587</v>
      </c>
      <c r="F138" s="0" t="n">
        <v>-25.78497</v>
      </c>
      <c r="G138" s="0" t="n">
        <v>54.80851</v>
      </c>
      <c r="H138" s="0" t="n">
        <v>-8.803</v>
      </c>
      <c r="I138" s="0" t="n">
        <v>-11.15147</v>
      </c>
    </row>
    <row r="139" customFormat="false" ht="12.3" hidden="false" customHeight="false" outlineLevel="0" collapsed="false">
      <c r="A139" s="2" t="n">
        <v>5360099000</v>
      </c>
      <c r="B139" s="2" t="n">
        <v>-4.24617</v>
      </c>
      <c r="C139" s="2" t="n">
        <v>84.57587</v>
      </c>
      <c r="D139" s="0" t="n">
        <v>24.54263</v>
      </c>
      <c r="E139" s="0" t="n">
        <v>48.72206</v>
      </c>
      <c r="F139" s="0" t="n">
        <v>-26.98713</v>
      </c>
      <c r="G139" s="0" t="n">
        <v>59.50976</v>
      </c>
      <c r="H139" s="0" t="n">
        <v>-8.8564</v>
      </c>
      <c r="I139" s="0" t="n">
        <v>-10.98568</v>
      </c>
    </row>
    <row r="140" customFormat="false" ht="12.3" hidden="false" customHeight="false" outlineLevel="0" collapsed="false">
      <c r="A140" s="2" t="n">
        <v>5400097500</v>
      </c>
      <c r="B140" s="2" t="n">
        <v>-4.54818</v>
      </c>
      <c r="C140" s="2" t="n">
        <v>78.09569</v>
      </c>
      <c r="D140" s="0" t="n">
        <v>24.23975</v>
      </c>
      <c r="E140" s="0" t="n">
        <v>42.02663</v>
      </c>
      <c r="F140" s="0" t="n">
        <v>-25.11098</v>
      </c>
      <c r="G140" s="0" t="n">
        <v>51.29246</v>
      </c>
      <c r="H140" s="0" t="n">
        <v>-8.64166</v>
      </c>
      <c r="I140" s="0" t="n">
        <v>-15.26863</v>
      </c>
    </row>
    <row r="141" customFormat="false" ht="12.3" hidden="false" customHeight="false" outlineLevel="0" collapsed="false">
      <c r="A141" s="2" t="n">
        <v>5440096000</v>
      </c>
      <c r="B141" s="2" t="n">
        <v>-4.37767</v>
      </c>
      <c r="C141" s="2" t="n">
        <v>70.0783</v>
      </c>
      <c r="D141" s="0" t="n">
        <v>24.12084</v>
      </c>
      <c r="E141" s="0" t="n">
        <v>36.21657</v>
      </c>
      <c r="F141" s="0" t="n">
        <v>-25.69666</v>
      </c>
      <c r="G141" s="0" t="n">
        <v>41.81791</v>
      </c>
      <c r="H141" s="0" t="n">
        <v>-8.81171</v>
      </c>
      <c r="I141" s="0" t="n">
        <v>-18.83051</v>
      </c>
    </row>
    <row r="142" customFormat="false" ht="12.3" hidden="false" customHeight="false" outlineLevel="0" collapsed="false">
      <c r="A142" s="2" t="n">
        <v>5480094500</v>
      </c>
      <c r="B142" s="2" t="n">
        <v>-4.32691</v>
      </c>
      <c r="C142" s="2" t="n">
        <v>60.84135</v>
      </c>
      <c r="D142" s="0" t="n">
        <v>23.74609</v>
      </c>
      <c r="E142" s="0" t="n">
        <v>30.63779</v>
      </c>
      <c r="F142" s="0" t="n">
        <v>-26.36361</v>
      </c>
      <c r="G142" s="0" t="n">
        <v>34.47431</v>
      </c>
      <c r="H142" s="0" t="n">
        <v>-8.91259</v>
      </c>
      <c r="I142" s="0" t="n">
        <v>-20.16433</v>
      </c>
    </row>
    <row r="143" customFormat="false" ht="12.3" hidden="false" customHeight="false" outlineLevel="0" collapsed="false">
      <c r="A143" s="2" t="n">
        <v>5520093000</v>
      </c>
      <c r="B143" s="2" t="n">
        <v>-4.35012</v>
      </c>
      <c r="C143" s="2" t="n">
        <v>53.41791</v>
      </c>
      <c r="D143" s="0" t="n">
        <v>23.50448</v>
      </c>
      <c r="E143" s="0" t="n">
        <v>24.40602</v>
      </c>
      <c r="F143" s="0" t="n">
        <v>-24.81855</v>
      </c>
      <c r="G143" s="0" t="n">
        <v>33.62354</v>
      </c>
      <c r="H143" s="0" t="n">
        <v>-8.86751</v>
      </c>
      <c r="I143" s="0" t="n">
        <v>-24.1348</v>
      </c>
    </row>
    <row r="144" customFormat="false" ht="12.3" hidden="false" customHeight="false" outlineLevel="0" collapsed="false">
      <c r="A144" s="2" t="n">
        <v>5560091500</v>
      </c>
      <c r="B144" s="2" t="n">
        <v>-4.52125</v>
      </c>
      <c r="C144" s="2" t="n">
        <v>43.98279</v>
      </c>
      <c r="D144" s="0" t="n">
        <v>23.2027</v>
      </c>
      <c r="E144" s="0" t="n">
        <v>18.33103</v>
      </c>
      <c r="F144" s="0" t="n">
        <v>-25.61167</v>
      </c>
      <c r="G144" s="0" t="n">
        <v>37.6235</v>
      </c>
      <c r="H144" s="0" t="n">
        <v>-9.06024</v>
      </c>
      <c r="I144" s="0" t="n">
        <v>-29.40522</v>
      </c>
    </row>
    <row r="145" customFormat="false" ht="12.3" hidden="false" customHeight="false" outlineLevel="0" collapsed="false">
      <c r="A145" s="2" t="n">
        <v>5600090000</v>
      </c>
      <c r="B145" s="2" t="n">
        <v>-4.43381</v>
      </c>
      <c r="C145" s="2" t="n">
        <v>35.06285</v>
      </c>
      <c r="D145" s="0" t="n">
        <v>22.84513</v>
      </c>
      <c r="E145" s="0" t="n">
        <v>11.88411</v>
      </c>
      <c r="F145" s="0" t="n">
        <v>-24.81887</v>
      </c>
      <c r="G145" s="0" t="n">
        <v>27.11896</v>
      </c>
      <c r="H145" s="0" t="n">
        <v>-9.24166</v>
      </c>
      <c r="I145" s="0" t="n">
        <v>-30.99579</v>
      </c>
    </row>
    <row r="146" customFormat="false" ht="12.3" hidden="false" customHeight="false" outlineLevel="0" collapsed="false">
      <c r="A146" s="2" t="n">
        <v>5640088500</v>
      </c>
      <c r="B146" s="2" t="n">
        <v>-4.58483</v>
      </c>
      <c r="C146" s="2" t="n">
        <v>25.81714</v>
      </c>
      <c r="D146" s="0" t="n">
        <v>22.47985</v>
      </c>
      <c r="E146" s="0" t="n">
        <v>6.05945</v>
      </c>
      <c r="F146" s="0" t="n">
        <v>-24.85148</v>
      </c>
      <c r="G146" s="0" t="n">
        <v>28.18564</v>
      </c>
      <c r="H146" s="0" t="n">
        <v>-9.42591</v>
      </c>
      <c r="I146" s="0" t="n">
        <v>-37.15329</v>
      </c>
    </row>
    <row r="147" customFormat="false" ht="12.3" hidden="false" customHeight="false" outlineLevel="0" collapsed="false">
      <c r="A147" s="2" t="n">
        <v>5680087000</v>
      </c>
      <c r="B147" s="2" t="n">
        <v>-4.67153</v>
      </c>
      <c r="C147" s="2" t="n">
        <v>17.59896</v>
      </c>
      <c r="D147" s="0" t="n">
        <v>22.10221</v>
      </c>
      <c r="E147" s="0" t="n">
        <v>0.37395</v>
      </c>
      <c r="F147" s="0" t="n">
        <v>-25.32433</v>
      </c>
      <c r="G147" s="0" t="n">
        <v>18.79958</v>
      </c>
      <c r="H147" s="0" t="n">
        <v>-10.05218</v>
      </c>
      <c r="I147" s="0" t="n">
        <v>-40.34774</v>
      </c>
    </row>
    <row r="148" customFormat="false" ht="12.3" hidden="false" customHeight="false" outlineLevel="0" collapsed="false">
      <c r="A148" s="2" t="n">
        <v>5720085500</v>
      </c>
      <c r="B148" s="2" t="n">
        <v>-4.63281</v>
      </c>
      <c r="C148" s="2" t="n">
        <v>9.82298</v>
      </c>
      <c r="D148" s="0" t="n">
        <v>21.74204</v>
      </c>
      <c r="E148" s="0" t="n">
        <v>-5.03996</v>
      </c>
      <c r="F148" s="0" t="n">
        <v>-26.56631</v>
      </c>
      <c r="G148" s="0" t="n">
        <v>7.49466</v>
      </c>
      <c r="H148" s="0" t="n">
        <v>-9.9847</v>
      </c>
      <c r="I148" s="0" t="n">
        <v>-46.10027</v>
      </c>
    </row>
    <row r="149" customFormat="false" ht="12.3" hidden="false" customHeight="false" outlineLevel="0" collapsed="false">
      <c r="A149" s="2" t="n">
        <v>5760084000</v>
      </c>
      <c r="B149" s="2" t="n">
        <v>-4.64212</v>
      </c>
      <c r="C149" s="2" t="n">
        <v>-0.58175</v>
      </c>
      <c r="D149" s="0" t="n">
        <v>21.34579</v>
      </c>
      <c r="E149" s="0" t="n">
        <v>-11.60927</v>
      </c>
      <c r="F149" s="0" t="n">
        <v>-25.96409</v>
      </c>
      <c r="G149" s="0" t="n">
        <v>6.68901</v>
      </c>
      <c r="H149" s="0" t="n">
        <v>-10.03426</v>
      </c>
      <c r="I149" s="0" t="n">
        <v>-49.67065</v>
      </c>
    </row>
    <row r="150" customFormat="false" ht="12.3" hidden="false" customHeight="false" outlineLevel="0" collapsed="false">
      <c r="A150" s="2" t="n">
        <v>5800082500</v>
      </c>
      <c r="B150" s="2" t="n">
        <v>-4.76593</v>
      </c>
      <c r="C150" s="2" t="n">
        <v>-7.8122</v>
      </c>
      <c r="D150" s="0" t="n">
        <v>20.8568</v>
      </c>
      <c r="E150" s="0" t="n">
        <v>-16.56489</v>
      </c>
      <c r="F150" s="0" t="n">
        <v>-25.74009</v>
      </c>
      <c r="G150" s="0" t="n">
        <v>5.50655</v>
      </c>
      <c r="H150" s="0" t="n">
        <v>-10.42666</v>
      </c>
      <c r="I150" s="0" t="n">
        <v>-55.67719</v>
      </c>
    </row>
    <row r="151" customFormat="false" ht="12.3" hidden="false" customHeight="false" outlineLevel="0" collapsed="false">
      <c r="A151" s="2" t="n">
        <v>5840081000</v>
      </c>
      <c r="B151" s="2" t="n">
        <v>-4.77848</v>
      </c>
      <c r="C151" s="2" t="n">
        <v>-16.51991</v>
      </c>
      <c r="D151" s="0" t="n">
        <v>20.51412</v>
      </c>
      <c r="E151" s="0" t="n">
        <v>-21.59642</v>
      </c>
      <c r="F151" s="0" t="n">
        <v>-26.34917</v>
      </c>
      <c r="G151" s="0" t="n">
        <v>1.26523</v>
      </c>
      <c r="H151" s="0" t="n">
        <v>-10.57458</v>
      </c>
      <c r="I151" s="0" t="n">
        <v>-57.55538</v>
      </c>
    </row>
    <row r="152" customFormat="false" ht="12.3" hidden="false" customHeight="false" outlineLevel="0" collapsed="false">
      <c r="A152" s="2" t="n">
        <v>5880079500</v>
      </c>
      <c r="B152" s="2" t="n">
        <v>-4.72012</v>
      </c>
      <c r="C152" s="2" t="n">
        <v>-24.14595</v>
      </c>
      <c r="D152" s="0" t="n">
        <v>20.21353</v>
      </c>
      <c r="E152" s="0" t="n">
        <v>-25.8808</v>
      </c>
      <c r="F152" s="0" t="n">
        <v>-25.60118</v>
      </c>
      <c r="G152" s="0" t="n">
        <v>-2.65104</v>
      </c>
      <c r="H152" s="0" t="n">
        <v>-10.20718</v>
      </c>
      <c r="I152" s="0" t="n">
        <v>-63.14826</v>
      </c>
    </row>
    <row r="153" customFormat="false" ht="12.3" hidden="false" customHeight="false" outlineLevel="0" collapsed="false">
      <c r="A153" s="2" t="n">
        <v>5920078000</v>
      </c>
      <c r="B153" s="2" t="n">
        <v>-4.91234</v>
      </c>
      <c r="C153" s="2" t="n">
        <v>-32.24853</v>
      </c>
      <c r="D153" s="0" t="n">
        <v>19.6099</v>
      </c>
      <c r="E153" s="0" t="n">
        <v>-31.78318</v>
      </c>
      <c r="F153" s="0" t="n">
        <v>-26.50562</v>
      </c>
      <c r="G153" s="0" t="n">
        <v>-2.30143</v>
      </c>
      <c r="H153" s="0" t="n">
        <v>-10.36318</v>
      </c>
      <c r="I153" s="0" t="n">
        <v>-64.35992</v>
      </c>
    </row>
    <row r="154" customFormat="false" ht="12.3" hidden="false" customHeight="false" outlineLevel="0" collapsed="false">
      <c r="A154" s="2" t="n">
        <v>5960076500</v>
      </c>
      <c r="B154" s="2" t="n">
        <v>-5.01966</v>
      </c>
      <c r="C154" s="2" t="n">
        <v>-40.23292</v>
      </c>
      <c r="D154" s="0" t="n">
        <v>19.20972</v>
      </c>
      <c r="E154" s="0" t="n">
        <v>-36.28937</v>
      </c>
      <c r="F154" s="0" t="n">
        <v>-24.93338</v>
      </c>
      <c r="G154" s="0" t="n">
        <v>-9.76388</v>
      </c>
      <c r="H154" s="0" t="n">
        <v>-10.93103</v>
      </c>
      <c r="I154" s="0" t="n">
        <v>-73.80114</v>
      </c>
    </row>
    <row r="155" customFormat="false" ht="12.3" hidden="false" customHeight="false" outlineLevel="0" collapsed="false">
      <c r="A155" s="2" t="n">
        <v>6000075000</v>
      </c>
      <c r="B155" s="2" t="n">
        <v>-5.03692</v>
      </c>
      <c r="C155" s="2" t="n">
        <v>-49.08626</v>
      </c>
      <c r="D155" s="0" t="n">
        <v>18.81891</v>
      </c>
      <c r="E155" s="0" t="n">
        <v>-41.88556</v>
      </c>
      <c r="F155" s="0" t="n">
        <v>-24.91695</v>
      </c>
      <c r="G155" s="0" t="n">
        <v>-19.05942</v>
      </c>
      <c r="H155" s="0" t="n">
        <v>-10.89256</v>
      </c>
      <c r="I155" s="0" t="n">
        <v>-78.04508</v>
      </c>
    </row>
    <row r="156" customFormat="false" ht="12.3" hidden="false" customHeight="false" outlineLevel="0" collapsed="false">
      <c r="A156" s="2" t="n">
        <v>6040073500</v>
      </c>
      <c r="B156" s="2" t="n">
        <v>-4.93281</v>
      </c>
      <c r="C156" s="2" t="n">
        <v>-56.56257</v>
      </c>
      <c r="D156" s="0" t="n">
        <v>18.54896</v>
      </c>
      <c r="E156" s="0" t="n">
        <v>-45.79629</v>
      </c>
      <c r="F156" s="0" t="n">
        <v>-25.30551</v>
      </c>
      <c r="G156" s="0" t="n">
        <v>-17.276</v>
      </c>
      <c r="H156" s="0" t="n">
        <v>-10.77589</v>
      </c>
      <c r="I156" s="0" t="n">
        <v>-82.90929</v>
      </c>
    </row>
    <row r="157" customFormat="false" ht="12.3" hidden="false" customHeight="false" outlineLevel="0" collapsed="false">
      <c r="A157" s="2" t="n">
        <v>6080072000</v>
      </c>
      <c r="B157" s="2" t="n">
        <v>-5.08031</v>
      </c>
      <c r="C157" s="2" t="n">
        <v>-64.45923</v>
      </c>
      <c r="D157" s="0" t="n">
        <v>17.90697</v>
      </c>
      <c r="E157" s="0" t="n">
        <v>-49.8534</v>
      </c>
      <c r="F157" s="0" t="n">
        <v>-24.67085</v>
      </c>
      <c r="G157" s="0" t="n">
        <v>-25.94122</v>
      </c>
      <c r="H157" s="0" t="n">
        <v>-10.9361</v>
      </c>
      <c r="I157" s="0" t="n">
        <v>-85.74511</v>
      </c>
    </row>
    <row r="158" customFormat="false" ht="12.3" hidden="false" customHeight="false" outlineLevel="0" collapsed="false">
      <c r="A158" s="2" t="n">
        <v>6120070500</v>
      </c>
      <c r="B158" s="2" t="n">
        <v>-5.081</v>
      </c>
      <c r="C158" s="2" t="n">
        <v>-73.1492</v>
      </c>
      <c r="D158" s="0" t="n">
        <v>17.64722</v>
      </c>
      <c r="E158" s="0" t="n">
        <v>-54.82401</v>
      </c>
      <c r="F158" s="0" t="n">
        <v>-25.307</v>
      </c>
      <c r="G158" s="0" t="n">
        <v>-22.01911</v>
      </c>
      <c r="H158" s="0" t="n">
        <v>-11.29875</v>
      </c>
      <c r="I158" s="0" t="n">
        <v>-89.57543</v>
      </c>
    </row>
    <row r="159" customFormat="false" ht="12.3" hidden="false" customHeight="false" outlineLevel="0" collapsed="false">
      <c r="A159" s="2" t="n">
        <v>6160069000</v>
      </c>
      <c r="B159" s="2" t="n">
        <v>-5.03762</v>
      </c>
      <c r="C159" s="2" t="n">
        <v>-81.61417</v>
      </c>
      <c r="D159" s="0" t="n">
        <v>17.16266</v>
      </c>
      <c r="E159" s="0" t="n">
        <v>-59.95861</v>
      </c>
      <c r="F159" s="0" t="n">
        <v>-25.1538</v>
      </c>
      <c r="G159" s="0" t="n">
        <v>-25.14747</v>
      </c>
      <c r="H159" s="0" t="n">
        <v>-11.09274</v>
      </c>
      <c r="I159" s="0" t="n">
        <v>-95.0757</v>
      </c>
    </row>
    <row r="160" customFormat="false" ht="12.3" hidden="false" customHeight="false" outlineLevel="0" collapsed="false">
      <c r="A160" s="2" t="n">
        <v>6200067500</v>
      </c>
      <c r="B160" s="2" t="n">
        <v>-5.35439</v>
      </c>
      <c r="C160" s="2" t="n">
        <v>-86.37815</v>
      </c>
      <c r="D160" s="0" t="n">
        <v>16.55959</v>
      </c>
      <c r="E160" s="0" t="n">
        <v>-63.01738</v>
      </c>
      <c r="F160" s="0" t="n">
        <v>-24.58157</v>
      </c>
      <c r="G160" s="0" t="n">
        <v>-39.288</v>
      </c>
      <c r="H160" s="0" t="n">
        <v>-10.95104</v>
      </c>
      <c r="I160" s="0" t="n">
        <v>-96.6644</v>
      </c>
    </row>
    <row r="161" customFormat="false" ht="12.3" hidden="false" customHeight="false" outlineLevel="0" collapsed="false">
      <c r="A161" s="2" t="n">
        <v>6240066000</v>
      </c>
      <c r="B161" s="2" t="n">
        <v>-4.89748</v>
      </c>
      <c r="C161" s="2" t="n">
        <v>-96.03191</v>
      </c>
      <c r="D161" s="0" t="n">
        <v>16.30506</v>
      </c>
      <c r="E161" s="0" t="n">
        <v>-67.741</v>
      </c>
      <c r="F161" s="0" t="n">
        <v>-25.66012</v>
      </c>
      <c r="G161" s="0" t="n">
        <v>-33.05578</v>
      </c>
      <c r="H161" s="0" t="n">
        <v>-11.41011</v>
      </c>
      <c r="I161" s="0" t="n">
        <v>-101.83849</v>
      </c>
    </row>
    <row r="162" customFormat="false" ht="12.3" hidden="false" customHeight="false" outlineLevel="0" collapsed="false">
      <c r="A162" s="2" t="n">
        <v>6280064500</v>
      </c>
      <c r="B162" s="2" t="n">
        <v>-4.99175</v>
      </c>
      <c r="C162" s="2" t="n">
        <v>-101.75438</v>
      </c>
      <c r="D162" s="0" t="n">
        <v>15.88178</v>
      </c>
      <c r="E162" s="0" t="n">
        <v>-71.07704</v>
      </c>
      <c r="F162" s="0" t="n">
        <v>-24.82154</v>
      </c>
      <c r="G162" s="0" t="n">
        <v>-42.46593</v>
      </c>
      <c r="H162" s="0" t="n">
        <v>-11.22548</v>
      </c>
      <c r="I162" s="0" t="n">
        <v>-105.97274</v>
      </c>
    </row>
    <row r="163" customFormat="false" ht="12.3" hidden="false" customHeight="false" outlineLevel="0" collapsed="false">
      <c r="A163" s="2" t="n">
        <v>6320063000</v>
      </c>
      <c r="B163" s="2" t="n">
        <v>-5.01028</v>
      </c>
      <c r="C163" s="2" t="n">
        <v>-109.52113</v>
      </c>
      <c r="D163" s="0" t="n">
        <v>15.27908</v>
      </c>
      <c r="E163" s="0" t="n">
        <v>-76.25732</v>
      </c>
      <c r="F163" s="0" t="n">
        <v>-25.82717</v>
      </c>
      <c r="G163" s="0" t="n">
        <v>-43.02036</v>
      </c>
      <c r="H163" s="0" t="n">
        <v>-11.85637</v>
      </c>
      <c r="I163" s="0" t="n">
        <v>-107.30185</v>
      </c>
    </row>
    <row r="164" customFormat="false" ht="12.3" hidden="false" customHeight="false" outlineLevel="0" collapsed="false">
      <c r="A164" s="2" t="n">
        <v>6360061500</v>
      </c>
      <c r="B164" s="2" t="n">
        <v>-4.93881</v>
      </c>
      <c r="C164" s="2" t="n">
        <v>-115.3274</v>
      </c>
      <c r="D164" s="0" t="n">
        <v>15.0291</v>
      </c>
      <c r="E164" s="0" t="n">
        <v>-78.7971</v>
      </c>
      <c r="F164" s="0" t="n">
        <v>-24.73075</v>
      </c>
      <c r="G164" s="0" t="n">
        <v>-57.0799</v>
      </c>
      <c r="H164" s="0" t="n">
        <v>-11.54002</v>
      </c>
      <c r="I164" s="0" t="n">
        <v>-115.13474</v>
      </c>
    </row>
    <row r="165" customFormat="false" ht="12.3" hidden="false" customHeight="false" outlineLevel="0" collapsed="false">
      <c r="A165" s="2" t="n">
        <v>6400060000</v>
      </c>
      <c r="B165" s="2" t="n">
        <v>-4.82115</v>
      </c>
      <c r="C165" s="2" t="n">
        <v>-121.40141</v>
      </c>
      <c r="D165" s="0" t="n">
        <v>14.6488</v>
      </c>
      <c r="E165" s="0" t="n">
        <v>-82.29064</v>
      </c>
      <c r="F165" s="0" t="n">
        <v>-25.00088</v>
      </c>
      <c r="G165" s="0" t="n">
        <v>-64.32976</v>
      </c>
      <c r="H165" s="0" t="n">
        <v>-11.61289</v>
      </c>
      <c r="I165" s="0" t="n">
        <v>-117.40852</v>
      </c>
    </row>
    <row r="166" customFormat="false" ht="12.3" hidden="false" customHeight="false" outlineLevel="0" collapsed="false">
      <c r="A166" s="2" t="n">
        <v>6440058500</v>
      </c>
      <c r="B166" s="2" t="n">
        <v>-4.91772</v>
      </c>
      <c r="C166" s="2" t="n">
        <v>-127.70862</v>
      </c>
      <c r="D166" s="0" t="n">
        <v>14.00537</v>
      </c>
      <c r="E166" s="0" t="n">
        <v>-86.01976</v>
      </c>
      <c r="F166" s="0" t="n">
        <v>-24.9121</v>
      </c>
      <c r="G166" s="0" t="n">
        <v>-57.92961</v>
      </c>
      <c r="H166" s="0" t="n">
        <v>-11.81348</v>
      </c>
      <c r="I166" s="0" t="n">
        <v>-121.77471</v>
      </c>
    </row>
    <row r="167" customFormat="false" ht="12.3" hidden="false" customHeight="false" outlineLevel="0" collapsed="false">
      <c r="A167" s="2" t="n">
        <v>6480057000</v>
      </c>
      <c r="B167" s="2" t="n">
        <v>-4.66727</v>
      </c>
      <c r="C167" s="2" t="n">
        <v>-133.5972</v>
      </c>
      <c r="D167" s="0" t="n">
        <v>13.98195</v>
      </c>
      <c r="E167" s="0" t="n">
        <v>-90.12229</v>
      </c>
      <c r="F167" s="0" t="n">
        <v>-24.27387</v>
      </c>
      <c r="G167" s="0" t="n">
        <v>-70.03379</v>
      </c>
      <c r="H167" s="0" t="n">
        <v>-12.2341</v>
      </c>
      <c r="I167" s="0" t="n">
        <v>-126.3215</v>
      </c>
    </row>
    <row r="168" customFormat="false" ht="12.3" hidden="false" customHeight="false" outlineLevel="0" collapsed="false">
      <c r="A168" s="2" t="n">
        <v>6520055500</v>
      </c>
      <c r="B168" s="2" t="n">
        <v>-4.67282</v>
      </c>
      <c r="C168" s="2" t="n">
        <v>-139.41013</v>
      </c>
      <c r="D168" s="0" t="n">
        <v>13.40585</v>
      </c>
      <c r="E168" s="0" t="n">
        <v>-92.21815</v>
      </c>
      <c r="F168" s="0" t="n">
        <v>-26.53243</v>
      </c>
      <c r="G168" s="0" t="n">
        <v>-69.99007</v>
      </c>
      <c r="H168" s="0" t="n">
        <v>-12.57634</v>
      </c>
      <c r="I168" s="0" t="n">
        <v>-129.66102</v>
      </c>
    </row>
    <row r="169" customFormat="false" ht="12.3" hidden="false" customHeight="false" outlineLevel="0" collapsed="false">
      <c r="A169" s="2" t="n">
        <v>6560054000</v>
      </c>
      <c r="B169" s="2" t="n">
        <v>-4.625</v>
      </c>
      <c r="C169" s="2" t="n">
        <v>-145.80228</v>
      </c>
      <c r="D169" s="0" t="n">
        <v>13.02022</v>
      </c>
      <c r="E169" s="0" t="n">
        <v>-96.33451</v>
      </c>
      <c r="F169" s="0" t="n">
        <v>-26.69728</v>
      </c>
      <c r="G169" s="0" t="n">
        <v>-76.60941</v>
      </c>
      <c r="H169" s="0" t="n">
        <v>-12.85458</v>
      </c>
      <c r="I169" s="0" t="n">
        <v>-131.99909</v>
      </c>
    </row>
    <row r="170" customFormat="false" ht="12.3" hidden="false" customHeight="false" outlineLevel="0" collapsed="false">
      <c r="A170" s="2" t="n">
        <v>6600052500</v>
      </c>
      <c r="B170" s="2" t="n">
        <v>-4.48518</v>
      </c>
      <c r="C170" s="2" t="n">
        <v>-151.12642</v>
      </c>
      <c r="D170" s="0" t="n">
        <v>12.62778</v>
      </c>
      <c r="E170" s="0" t="n">
        <v>-99.01019</v>
      </c>
      <c r="F170" s="0" t="n">
        <v>-25.64181</v>
      </c>
      <c r="G170" s="0" t="n">
        <v>-79.79022</v>
      </c>
      <c r="H170" s="0" t="n">
        <v>-12.84999</v>
      </c>
      <c r="I170" s="0" t="n">
        <v>-136.23778</v>
      </c>
    </row>
    <row r="171" customFormat="false" ht="12.3" hidden="false" customHeight="false" outlineLevel="0" collapsed="false">
      <c r="A171" s="2" t="n">
        <v>6640051000</v>
      </c>
      <c r="B171" s="2" t="n">
        <v>-4.24139</v>
      </c>
      <c r="C171" s="2" t="n">
        <v>-156.26702</v>
      </c>
      <c r="D171" s="0" t="n">
        <v>12.41962</v>
      </c>
      <c r="E171" s="0" t="n">
        <v>-102.56833</v>
      </c>
      <c r="F171" s="0" t="n">
        <v>-26.02902</v>
      </c>
      <c r="G171" s="0" t="n">
        <v>-83.12302</v>
      </c>
      <c r="H171" s="0" t="n">
        <v>-13.28058</v>
      </c>
      <c r="I171" s="0" t="n">
        <v>-139.40781</v>
      </c>
    </row>
    <row r="172" customFormat="false" ht="12.3" hidden="false" customHeight="false" outlineLevel="0" collapsed="false">
      <c r="A172" s="2" t="n">
        <v>6680049500</v>
      </c>
      <c r="B172" s="2" t="n">
        <v>-4.39993</v>
      </c>
      <c r="C172" s="2" t="n">
        <v>-162.49078</v>
      </c>
      <c r="D172" s="0" t="n">
        <v>11.77405</v>
      </c>
      <c r="E172" s="0" t="n">
        <v>-106.40091</v>
      </c>
      <c r="F172" s="0" t="n">
        <v>-26.35922</v>
      </c>
      <c r="G172" s="0" t="n">
        <v>-92.27716</v>
      </c>
      <c r="H172" s="0" t="n">
        <v>-13.46934</v>
      </c>
      <c r="I172" s="0" t="n">
        <v>-147.45693</v>
      </c>
    </row>
    <row r="173" customFormat="false" ht="12.3" hidden="false" customHeight="false" outlineLevel="0" collapsed="false">
      <c r="A173" s="2" t="n">
        <v>6720048000</v>
      </c>
      <c r="B173" s="2" t="n">
        <v>-4.16104</v>
      </c>
      <c r="C173" s="2" t="n">
        <v>-167.70495</v>
      </c>
      <c r="D173" s="0" t="n">
        <v>11.46202</v>
      </c>
      <c r="E173" s="0" t="n">
        <v>-108.89115</v>
      </c>
      <c r="F173" s="0" t="n">
        <v>-26.32988</v>
      </c>
      <c r="G173" s="0" t="n">
        <v>-92.89259</v>
      </c>
      <c r="H173" s="0" t="n">
        <v>-13.73524</v>
      </c>
      <c r="I173" s="0" t="n">
        <v>-152.06364</v>
      </c>
    </row>
    <row r="174" customFormat="false" ht="12.3" hidden="false" customHeight="false" outlineLevel="0" collapsed="false">
      <c r="A174" s="2" t="n">
        <v>6760046500</v>
      </c>
      <c r="B174" s="2" t="n">
        <v>-4.00752</v>
      </c>
      <c r="C174" s="2" t="n">
        <v>-171.20324</v>
      </c>
      <c r="D174" s="0" t="n">
        <v>11.2171</v>
      </c>
      <c r="E174" s="0" t="n">
        <v>-111.02544</v>
      </c>
      <c r="F174" s="0" t="n">
        <v>-27.50973</v>
      </c>
      <c r="G174" s="0" t="n">
        <v>-91.49827</v>
      </c>
      <c r="H174" s="0" t="n">
        <v>-13.98025</v>
      </c>
      <c r="I174" s="0" t="n">
        <v>-157.35174</v>
      </c>
    </row>
    <row r="175" customFormat="false" ht="12.3" hidden="false" customHeight="false" outlineLevel="0" collapsed="false">
      <c r="A175" s="2" t="n">
        <v>6800045000</v>
      </c>
      <c r="B175" s="2" t="n">
        <v>-4.06029</v>
      </c>
      <c r="C175" s="2" t="n">
        <v>-176.97473</v>
      </c>
      <c r="D175" s="0" t="n">
        <v>10.67178</v>
      </c>
      <c r="E175" s="0" t="n">
        <v>-114.40954</v>
      </c>
      <c r="F175" s="0" t="n">
        <v>-27.49014</v>
      </c>
      <c r="G175" s="0" t="n">
        <v>-102.99563</v>
      </c>
      <c r="H175" s="0" t="n">
        <v>-14.88454</v>
      </c>
      <c r="I175" s="0" t="n">
        <v>-163.1508</v>
      </c>
    </row>
    <row r="176" customFormat="false" ht="12.3" hidden="false" customHeight="false" outlineLevel="0" collapsed="false">
      <c r="A176" s="2" t="n">
        <v>6840043500</v>
      </c>
      <c r="B176" s="2" t="n">
        <v>-3.77945</v>
      </c>
      <c r="C176" s="2" t="n">
        <v>179.14384</v>
      </c>
      <c r="D176" s="0" t="n">
        <v>10.60721</v>
      </c>
      <c r="E176" s="0" t="n">
        <v>-116.75936</v>
      </c>
      <c r="F176" s="0" t="n">
        <v>-26.89979</v>
      </c>
      <c r="G176" s="0" t="n">
        <v>-99.05324</v>
      </c>
      <c r="H176" s="0" t="n">
        <v>-15.06445</v>
      </c>
      <c r="I176" s="0" t="n">
        <v>-166.29685</v>
      </c>
    </row>
    <row r="177" customFormat="false" ht="12.3" hidden="false" customHeight="false" outlineLevel="0" collapsed="false">
      <c r="A177" s="2" t="n">
        <v>6880042000</v>
      </c>
      <c r="B177" s="2" t="n">
        <v>-3.90343</v>
      </c>
      <c r="C177" s="2" t="n">
        <v>173.68665</v>
      </c>
      <c r="D177" s="0" t="n">
        <v>10.11505</v>
      </c>
      <c r="E177" s="0" t="n">
        <v>-119.48059</v>
      </c>
      <c r="F177" s="0" t="n">
        <v>-27.68893</v>
      </c>
      <c r="G177" s="0" t="n">
        <v>-99.98362</v>
      </c>
      <c r="H177" s="0" t="n">
        <v>-15.32128</v>
      </c>
      <c r="I177" s="0" t="n">
        <v>-172.89779</v>
      </c>
    </row>
    <row r="178" customFormat="false" ht="12.3" hidden="false" customHeight="false" outlineLevel="0" collapsed="false">
      <c r="A178" s="2" t="n">
        <v>6920040500</v>
      </c>
      <c r="B178" s="2" t="n">
        <v>-3.59818</v>
      </c>
      <c r="C178" s="2" t="n">
        <v>168.89317</v>
      </c>
      <c r="D178" s="0" t="n">
        <v>10.0341</v>
      </c>
      <c r="E178" s="0" t="n">
        <v>-122.47856</v>
      </c>
      <c r="F178" s="0" t="n">
        <v>-25.07916</v>
      </c>
      <c r="G178" s="0" t="n">
        <v>-110.36086</v>
      </c>
      <c r="H178" s="0" t="n">
        <v>-15.47575</v>
      </c>
      <c r="I178" s="0" t="n">
        <v>-176.84674</v>
      </c>
    </row>
    <row r="179" customFormat="false" ht="12.3" hidden="false" customHeight="false" outlineLevel="0" collapsed="false">
      <c r="A179" s="2" t="n">
        <v>6960039000</v>
      </c>
      <c r="B179" s="2" t="n">
        <v>-3.58855</v>
      </c>
      <c r="C179" s="2" t="n">
        <v>166.71515</v>
      </c>
      <c r="D179" s="0" t="n">
        <v>9.71263</v>
      </c>
      <c r="E179" s="0" t="n">
        <v>-123.25547</v>
      </c>
      <c r="F179" s="0" t="n">
        <v>-27.69132</v>
      </c>
      <c r="G179" s="0" t="n">
        <v>-115.76602</v>
      </c>
      <c r="H179" s="0" t="n">
        <v>-15.6172</v>
      </c>
      <c r="I179" s="0" t="n">
        <v>176.77236</v>
      </c>
    </row>
    <row r="180" customFormat="false" ht="12.3" hidden="false" customHeight="false" outlineLevel="0" collapsed="false">
      <c r="A180" s="2" t="n">
        <v>7000037500</v>
      </c>
      <c r="B180" s="2" t="n">
        <v>-3.52689</v>
      </c>
      <c r="C180" s="2" t="n">
        <v>161.95192</v>
      </c>
      <c r="D180" s="0" t="n">
        <v>9.40202</v>
      </c>
      <c r="E180" s="0" t="n">
        <v>-125.37711</v>
      </c>
      <c r="F180" s="0" t="n">
        <v>-27.01012</v>
      </c>
      <c r="G180" s="0" t="n">
        <v>-108.22454</v>
      </c>
      <c r="H180" s="0" t="n">
        <v>-16.47547</v>
      </c>
      <c r="I180" s="0" t="n">
        <v>172.79427</v>
      </c>
    </row>
    <row r="181" customFormat="false" ht="12.3" hidden="false" customHeight="false" outlineLevel="0" collapsed="false">
      <c r="A181" s="2" t="n">
        <v>7040036000</v>
      </c>
      <c r="B181" s="2" t="n">
        <v>-3.37147</v>
      </c>
      <c r="C181" s="2" t="n">
        <v>156.73943</v>
      </c>
      <c r="D181" s="0" t="n">
        <v>9.31206</v>
      </c>
      <c r="E181" s="0" t="n">
        <v>-127.81941</v>
      </c>
      <c r="F181" s="0" t="n">
        <v>-25.89345</v>
      </c>
      <c r="G181" s="0" t="n">
        <v>-113.3909</v>
      </c>
      <c r="H181" s="0" t="n">
        <v>-16.52823</v>
      </c>
      <c r="I181" s="0" t="n">
        <v>169.90334</v>
      </c>
    </row>
    <row r="182" customFormat="false" ht="12.3" hidden="false" customHeight="false" outlineLevel="0" collapsed="false">
      <c r="A182" s="2" t="n">
        <v>7080034500</v>
      </c>
      <c r="B182" s="2" t="n">
        <v>-3.47742</v>
      </c>
      <c r="C182" s="2" t="n">
        <v>151.21847</v>
      </c>
      <c r="D182" s="0" t="n">
        <v>8.92952</v>
      </c>
      <c r="E182" s="0" t="n">
        <v>-130.45117</v>
      </c>
      <c r="F182" s="0" t="n">
        <v>-28.22755</v>
      </c>
      <c r="G182" s="0" t="n">
        <v>-128.91726</v>
      </c>
      <c r="H182" s="0" t="n">
        <v>-16.57329</v>
      </c>
      <c r="I182" s="0" t="n">
        <v>167.36351</v>
      </c>
    </row>
    <row r="183" customFormat="false" ht="12.3" hidden="false" customHeight="false" outlineLevel="0" collapsed="false">
      <c r="A183" s="2" t="n">
        <v>7120033000</v>
      </c>
      <c r="B183" s="2" t="n">
        <v>-3.45704</v>
      </c>
      <c r="C183" s="2" t="n">
        <v>147.78205</v>
      </c>
      <c r="D183" s="0" t="n">
        <v>8.78535</v>
      </c>
      <c r="E183" s="0" t="n">
        <v>-131.73657</v>
      </c>
      <c r="F183" s="0" t="n">
        <v>-27.56624</v>
      </c>
      <c r="G183" s="0" t="n">
        <v>-121.02053</v>
      </c>
      <c r="H183" s="0" t="n">
        <v>-17.65124</v>
      </c>
      <c r="I183" s="0" t="n">
        <v>162.35328</v>
      </c>
    </row>
    <row r="184" customFormat="false" ht="12.3" hidden="false" customHeight="false" outlineLevel="0" collapsed="false">
      <c r="A184" s="2" t="n">
        <v>7160031500</v>
      </c>
      <c r="B184" s="2" t="n">
        <v>-3.28727</v>
      </c>
      <c r="C184" s="2" t="n">
        <v>143.88683</v>
      </c>
      <c r="D184" s="0" t="n">
        <v>8.72642</v>
      </c>
      <c r="E184" s="0" t="n">
        <v>-132.75602</v>
      </c>
      <c r="F184" s="0" t="n">
        <v>-27.57463</v>
      </c>
      <c r="G184" s="0" t="n">
        <v>-138.53188</v>
      </c>
      <c r="H184" s="0" t="n">
        <v>-17.84218</v>
      </c>
      <c r="I184" s="0" t="n">
        <v>158.11336</v>
      </c>
    </row>
    <row r="185" customFormat="false" ht="12.3" hidden="false" customHeight="false" outlineLevel="0" collapsed="false">
      <c r="A185" s="2" t="n">
        <v>7200030000</v>
      </c>
      <c r="B185" s="2" t="n">
        <v>-3.17728</v>
      </c>
      <c r="C185" s="2" t="n">
        <v>140.33623</v>
      </c>
      <c r="D185" s="0" t="n">
        <v>8.71586</v>
      </c>
      <c r="E185" s="0" t="n">
        <v>-134.02813</v>
      </c>
      <c r="F185" s="0" t="n">
        <v>-28.44384</v>
      </c>
      <c r="G185" s="0" t="n">
        <v>-136.49608</v>
      </c>
      <c r="H185" s="0" t="n">
        <v>-18.54493</v>
      </c>
      <c r="I185" s="0" t="n">
        <v>156.92994</v>
      </c>
    </row>
    <row r="186" customFormat="false" ht="12.3" hidden="false" customHeight="false" outlineLevel="0" collapsed="false">
      <c r="A186" s="2" t="n">
        <v>7240028500</v>
      </c>
      <c r="B186" s="2" t="n">
        <v>-3.40218</v>
      </c>
      <c r="C186" s="2" t="n">
        <v>136.99953</v>
      </c>
      <c r="D186" s="0" t="n">
        <v>8.69532</v>
      </c>
      <c r="E186" s="0" t="n">
        <v>-134.6679</v>
      </c>
      <c r="F186" s="0" t="n">
        <v>-28.15801</v>
      </c>
      <c r="G186" s="0" t="n">
        <v>-139.39405</v>
      </c>
      <c r="H186" s="0" t="n">
        <v>-20.01665</v>
      </c>
      <c r="I186" s="0" t="n">
        <v>147.11319</v>
      </c>
    </row>
    <row r="187" customFormat="false" ht="12.3" hidden="false" customHeight="false" outlineLevel="0" collapsed="false">
      <c r="A187" s="2" t="n">
        <v>7280027000</v>
      </c>
      <c r="B187" s="2" t="n">
        <v>-3.29353</v>
      </c>
      <c r="C187" s="2" t="n">
        <v>132.15535</v>
      </c>
      <c r="D187" s="0" t="n">
        <v>8.97835</v>
      </c>
      <c r="E187" s="0" t="n">
        <v>-136.31952</v>
      </c>
      <c r="F187" s="0" t="n">
        <v>-27.70936</v>
      </c>
      <c r="G187" s="0" t="n">
        <v>-137.7287</v>
      </c>
      <c r="H187" s="0" t="n">
        <v>-20.79264</v>
      </c>
      <c r="I187" s="0" t="n">
        <v>143.34006</v>
      </c>
    </row>
    <row r="188" customFormat="false" ht="12.3" hidden="false" customHeight="false" outlineLevel="0" collapsed="false">
      <c r="A188" s="2" t="n">
        <v>7320025500</v>
      </c>
      <c r="B188" s="2" t="n">
        <v>-3.32105</v>
      </c>
      <c r="C188" s="2" t="n">
        <v>127.38803</v>
      </c>
      <c r="D188" s="0" t="n">
        <v>9.20908</v>
      </c>
      <c r="E188" s="0" t="n">
        <v>-138.50247</v>
      </c>
      <c r="F188" s="0" t="n">
        <v>-28.21101</v>
      </c>
      <c r="G188" s="0" t="n">
        <v>-147.64677</v>
      </c>
      <c r="H188" s="0" t="n">
        <v>-22.27841</v>
      </c>
      <c r="I188" s="0" t="n">
        <v>134.10171</v>
      </c>
    </row>
    <row r="189" customFormat="false" ht="12.3" hidden="false" customHeight="false" outlineLevel="0" collapsed="false">
      <c r="A189" s="2" t="n">
        <v>7360024000</v>
      </c>
      <c r="B189" s="2" t="n">
        <v>-3.28363</v>
      </c>
      <c r="C189" s="2" t="n">
        <v>124.08488</v>
      </c>
      <c r="D189" s="0" t="n">
        <v>9.71946</v>
      </c>
      <c r="E189" s="0" t="n">
        <v>-140.5845</v>
      </c>
      <c r="F189" s="0" t="n">
        <v>-27.86802</v>
      </c>
      <c r="G189" s="0" t="n">
        <v>-155.2437</v>
      </c>
      <c r="H189" s="0" t="n">
        <v>-24.1491</v>
      </c>
      <c r="I189" s="0" t="n">
        <v>115.59057</v>
      </c>
    </row>
    <row r="190" customFormat="false" ht="12.3" hidden="false" customHeight="false" outlineLevel="0" collapsed="false">
      <c r="A190" s="2" t="n">
        <v>7400022500</v>
      </c>
      <c r="B190" s="2" t="n">
        <v>-3.60381</v>
      </c>
      <c r="C190" s="2" t="n">
        <v>121.56853</v>
      </c>
      <c r="D190" s="0" t="n">
        <v>10.09884</v>
      </c>
      <c r="E190" s="0" t="n">
        <v>-142.75665</v>
      </c>
      <c r="F190" s="0" t="n">
        <v>-28.16753</v>
      </c>
      <c r="G190" s="0" t="n">
        <v>-148.92616</v>
      </c>
      <c r="H190" s="0" t="n">
        <v>-28.52687</v>
      </c>
      <c r="I190" s="0" t="n">
        <v>84.49614</v>
      </c>
    </row>
    <row r="191" customFormat="false" ht="12.3" hidden="false" customHeight="false" outlineLevel="0" collapsed="false">
      <c r="A191" s="2" t="n">
        <v>7440021000</v>
      </c>
      <c r="B191" s="2" t="n">
        <v>-3.72909</v>
      </c>
      <c r="C191" s="2" t="n">
        <v>117.2269</v>
      </c>
      <c r="D191" s="0" t="n">
        <v>10.51263</v>
      </c>
      <c r="E191" s="0" t="n">
        <v>-148.55839</v>
      </c>
      <c r="F191" s="0" t="n">
        <v>-28.84019</v>
      </c>
      <c r="G191" s="0" t="n">
        <v>-153.45569</v>
      </c>
      <c r="H191" s="0" t="n">
        <v>-27.18232</v>
      </c>
      <c r="I191" s="0" t="n">
        <v>33.63008</v>
      </c>
    </row>
    <row r="192" customFormat="false" ht="12.3" hidden="false" customHeight="false" outlineLevel="0" collapsed="false">
      <c r="A192" s="2" t="n">
        <v>7480019500</v>
      </c>
      <c r="B192" s="2" t="n">
        <v>-3.70656</v>
      </c>
      <c r="C192" s="2" t="n">
        <v>114.8281</v>
      </c>
      <c r="D192" s="0" t="n">
        <v>11.09074</v>
      </c>
      <c r="E192" s="0" t="n">
        <v>-154.37699</v>
      </c>
      <c r="F192" s="0" t="n">
        <v>-28.19683</v>
      </c>
      <c r="G192" s="0" t="n">
        <v>-167.86982</v>
      </c>
      <c r="H192" s="0" t="n">
        <v>-25.65432</v>
      </c>
      <c r="I192" s="0" t="n">
        <v>-22.77187</v>
      </c>
    </row>
    <row r="193" customFormat="false" ht="12.3" hidden="false" customHeight="false" outlineLevel="0" collapsed="false">
      <c r="A193" s="2" t="n">
        <v>7520018000</v>
      </c>
      <c r="B193" s="2" t="n">
        <v>-4.00869</v>
      </c>
      <c r="C193" s="2" t="n">
        <v>114.14434</v>
      </c>
      <c r="D193" s="0" t="n">
        <v>11.08771</v>
      </c>
      <c r="E193" s="0" t="n">
        <v>-159.9048</v>
      </c>
      <c r="F193" s="0" t="n">
        <v>-29.96423</v>
      </c>
      <c r="G193" s="0" t="n">
        <v>-158.66895</v>
      </c>
      <c r="H193" s="0" t="n">
        <v>-22.25957</v>
      </c>
      <c r="I193" s="0" t="n">
        <v>-41.49342</v>
      </c>
    </row>
    <row r="194" customFormat="false" ht="12.3" hidden="false" customHeight="false" outlineLevel="0" collapsed="false">
      <c r="A194" s="2" t="n">
        <v>7560016500</v>
      </c>
      <c r="B194" s="2" t="n">
        <v>-4.07212</v>
      </c>
      <c r="C194" s="2" t="n">
        <v>111.58251</v>
      </c>
      <c r="D194" s="0" t="n">
        <v>11.07132</v>
      </c>
      <c r="E194" s="0" t="n">
        <v>-167.19796</v>
      </c>
      <c r="F194" s="0" t="n">
        <v>-29.80934</v>
      </c>
      <c r="G194" s="0" t="n">
        <v>-165.80375</v>
      </c>
      <c r="H194" s="0" t="n">
        <v>-19.93024</v>
      </c>
      <c r="I194" s="0" t="n">
        <v>-59.65917</v>
      </c>
    </row>
    <row r="195" customFormat="false" ht="12.3" hidden="false" customHeight="false" outlineLevel="0" collapsed="false">
      <c r="A195" s="2" t="n">
        <v>7600015000</v>
      </c>
      <c r="B195" s="2" t="n">
        <v>-3.86449</v>
      </c>
      <c r="C195" s="2" t="n">
        <v>110.74194</v>
      </c>
      <c r="D195" s="0" t="n">
        <v>11.01498</v>
      </c>
      <c r="E195" s="0" t="n">
        <v>-173.67304</v>
      </c>
      <c r="F195" s="0" t="n">
        <v>-32.72946</v>
      </c>
      <c r="G195" s="0" t="n">
        <v>-167.87944</v>
      </c>
      <c r="H195" s="0" t="n">
        <v>-18.41907</v>
      </c>
      <c r="I195" s="0" t="n">
        <v>-69.25336</v>
      </c>
    </row>
    <row r="196" customFormat="false" ht="12.3" hidden="false" customHeight="false" outlineLevel="0" collapsed="false">
      <c r="A196" s="2" t="n">
        <v>7640013500</v>
      </c>
      <c r="B196" s="2" t="n">
        <v>-3.72569</v>
      </c>
      <c r="C196" s="2" t="n">
        <v>108.6248</v>
      </c>
      <c r="D196" s="0" t="n">
        <v>10.84773</v>
      </c>
      <c r="E196" s="0" t="n">
        <v>179.40245</v>
      </c>
      <c r="F196" s="0" t="n">
        <v>-32.00893</v>
      </c>
      <c r="G196" s="0" t="n">
        <v>-169.10482</v>
      </c>
      <c r="H196" s="0" t="n">
        <v>-18.0214</v>
      </c>
      <c r="I196" s="0" t="n">
        <v>-83.61918</v>
      </c>
    </row>
    <row r="197" customFormat="false" ht="12.3" hidden="false" customHeight="false" outlineLevel="0" collapsed="false">
      <c r="A197" s="2" t="n">
        <v>7680012000</v>
      </c>
      <c r="B197" s="2" t="n">
        <v>-3.7994</v>
      </c>
      <c r="C197" s="2" t="n">
        <v>106.88998</v>
      </c>
      <c r="D197" s="0" t="n">
        <v>10.511</v>
      </c>
      <c r="E197" s="0" t="n">
        <v>174.43344</v>
      </c>
      <c r="F197" s="0" t="n">
        <v>-29.47456</v>
      </c>
      <c r="G197" s="0" t="n">
        <v>167.71443</v>
      </c>
      <c r="H197" s="0" t="n">
        <v>-16.87447</v>
      </c>
      <c r="I197" s="0" t="n">
        <v>-94.9729</v>
      </c>
    </row>
    <row r="198" customFormat="false" ht="12.3" hidden="false" customHeight="false" outlineLevel="0" collapsed="false">
      <c r="A198" s="2" t="n">
        <v>7720010500</v>
      </c>
      <c r="B198" s="2" t="n">
        <v>-3.54905</v>
      </c>
      <c r="C198" s="2" t="n">
        <v>105.0677</v>
      </c>
      <c r="D198" s="0" t="n">
        <v>10.33981</v>
      </c>
      <c r="E198" s="0" t="n">
        <v>169.35784</v>
      </c>
      <c r="F198" s="0" t="n">
        <v>-29.78619</v>
      </c>
      <c r="G198" s="0" t="n">
        <v>-161.64738</v>
      </c>
      <c r="H198" s="0" t="n">
        <v>-16.26951</v>
      </c>
      <c r="I198" s="0" t="n">
        <v>-104.05365</v>
      </c>
    </row>
    <row r="199" customFormat="false" ht="12.3" hidden="false" customHeight="false" outlineLevel="0" collapsed="false">
      <c r="A199" s="2" t="n">
        <v>7760009000</v>
      </c>
      <c r="B199" s="2" t="n">
        <v>-3.2107</v>
      </c>
      <c r="C199" s="2" t="n">
        <v>101.7286</v>
      </c>
      <c r="D199" s="0" t="n">
        <v>10.21587</v>
      </c>
      <c r="E199" s="0" t="n">
        <v>164.24607</v>
      </c>
      <c r="F199" s="0" t="n">
        <v>-32.15282</v>
      </c>
      <c r="G199" s="0" t="n">
        <v>-167.5412</v>
      </c>
      <c r="H199" s="0" t="n">
        <v>-15.94387</v>
      </c>
      <c r="I199" s="0" t="n">
        <v>-111.44371</v>
      </c>
    </row>
    <row r="200" customFormat="false" ht="12.3" hidden="false" customHeight="false" outlineLevel="0" collapsed="false">
      <c r="A200" s="2" t="n">
        <v>7800007500</v>
      </c>
      <c r="B200" s="2" t="n">
        <v>-3.2246</v>
      </c>
      <c r="C200" s="2" t="n">
        <v>100.44807</v>
      </c>
      <c r="D200" s="0" t="n">
        <v>9.88173</v>
      </c>
      <c r="E200" s="0" t="n">
        <v>159.88627</v>
      </c>
      <c r="F200" s="0" t="n">
        <v>-35.51071</v>
      </c>
      <c r="G200" s="0" t="n">
        <v>-163.58194</v>
      </c>
      <c r="H200" s="0" t="n">
        <v>-15.84109</v>
      </c>
      <c r="I200" s="0" t="n">
        <v>-123.29777</v>
      </c>
    </row>
    <row r="201" customFormat="false" ht="12.3" hidden="false" customHeight="false" outlineLevel="0" collapsed="false">
      <c r="A201" s="2" t="n">
        <v>7840006000</v>
      </c>
      <c r="B201" s="2" t="n">
        <v>-2.94567</v>
      </c>
      <c r="C201" s="2" t="n">
        <v>97.37472</v>
      </c>
      <c r="D201" s="0" t="n">
        <v>9.79485</v>
      </c>
      <c r="E201" s="0" t="n">
        <v>155.43654</v>
      </c>
      <c r="F201" s="0" t="n">
        <v>-28.89367</v>
      </c>
      <c r="G201" s="0" t="n">
        <v>-174.765</v>
      </c>
      <c r="H201" s="0" t="n">
        <v>-15.69269</v>
      </c>
      <c r="I201" s="0" t="n">
        <v>-132.95817</v>
      </c>
    </row>
    <row r="202" customFormat="false" ht="12.3" hidden="false" customHeight="false" outlineLevel="0" collapsed="false">
      <c r="A202" s="2" t="n">
        <v>7880004500</v>
      </c>
      <c r="B202" s="2" t="n">
        <v>-2.74757</v>
      </c>
      <c r="C202" s="2" t="n">
        <v>96.71172</v>
      </c>
      <c r="D202" s="0" t="n">
        <v>9.71156</v>
      </c>
      <c r="E202" s="0" t="n">
        <v>151.65278</v>
      </c>
      <c r="F202" s="0" t="n">
        <v>-30.86978</v>
      </c>
      <c r="G202" s="0" t="n">
        <v>-173.40431</v>
      </c>
      <c r="H202" s="0" t="n">
        <v>-15.3577</v>
      </c>
      <c r="I202" s="0" t="n">
        <v>-141.06672</v>
      </c>
    </row>
    <row r="203" customFormat="false" ht="12.3" hidden="false" customHeight="false" outlineLevel="0" collapsed="false">
      <c r="A203" s="2" t="n">
        <v>7920003000</v>
      </c>
      <c r="B203" s="2" t="n">
        <v>-2.80746</v>
      </c>
      <c r="C203" s="2" t="n">
        <v>92.51443</v>
      </c>
      <c r="D203" s="0" t="n">
        <v>9.39423</v>
      </c>
      <c r="E203" s="0" t="n">
        <v>146.78468</v>
      </c>
      <c r="F203" s="0" t="n">
        <v>-32.40647</v>
      </c>
      <c r="G203" s="0" t="n">
        <v>-179.59217</v>
      </c>
      <c r="H203" s="0" t="n">
        <v>-15.77982</v>
      </c>
      <c r="I203" s="0" t="n">
        <v>-149.82796</v>
      </c>
    </row>
    <row r="204" customFormat="false" ht="12.3" hidden="false" customHeight="false" outlineLevel="0" collapsed="false">
      <c r="A204" s="2" t="n">
        <v>7960001500</v>
      </c>
      <c r="B204" s="2" t="n">
        <v>-2.54792</v>
      </c>
      <c r="C204" s="2" t="n">
        <v>90.18423</v>
      </c>
      <c r="D204" s="0" t="n">
        <v>9.29639</v>
      </c>
      <c r="E204" s="0" t="n">
        <v>142.32446</v>
      </c>
      <c r="F204" s="0" t="n">
        <v>-30.75511</v>
      </c>
      <c r="G204" s="0" t="n">
        <v>164.70239</v>
      </c>
      <c r="H204" s="0" t="n">
        <v>-15.17662</v>
      </c>
      <c r="I204" s="0" t="n">
        <v>-159.00608</v>
      </c>
    </row>
    <row r="205" customFormat="false" ht="12.3" hidden="false" customHeight="false" outlineLevel="0" collapsed="false">
      <c r="A205" s="2" t="n">
        <v>8000000000</v>
      </c>
      <c r="B205" s="2" t="n">
        <v>-2.48548</v>
      </c>
      <c r="C205" s="2" t="n">
        <v>87.49962</v>
      </c>
      <c r="D205" s="0" t="n">
        <v>9.11</v>
      </c>
      <c r="E205" s="0" t="n">
        <v>138.51729</v>
      </c>
      <c r="F205" s="0" t="n">
        <v>-29.71202</v>
      </c>
      <c r="G205" s="0" t="n">
        <v>176.68634</v>
      </c>
      <c r="H205" s="0" t="n">
        <v>-15.13719</v>
      </c>
      <c r="I205" s="0" t="n">
        <v>-167.23607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4.63796</v>
      </c>
      <c r="C5" s="2" t="n">
        <v>-47.33483</v>
      </c>
      <c r="D5" s="0" t="n">
        <v>33.42042</v>
      </c>
      <c r="E5" s="0" t="n">
        <v>5.88024</v>
      </c>
      <c r="F5" s="0" t="n">
        <v>-52.53859</v>
      </c>
      <c r="G5" s="0" t="n">
        <v>12.24778</v>
      </c>
      <c r="H5" s="0" t="n">
        <v>-20.09746</v>
      </c>
      <c r="I5" s="0" t="n">
        <v>-124.86934</v>
      </c>
    </row>
    <row r="6" customFormat="false" ht="12.3" hidden="false" customHeight="false" outlineLevel="0" collapsed="false">
      <c r="A6" s="2" t="n">
        <v>40298500</v>
      </c>
      <c r="B6" s="2" t="n">
        <v>-21.50319</v>
      </c>
      <c r="C6" s="2" t="n">
        <v>-32.11808</v>
      </c>
      <c r="D6" s="0" t="n">
        <v>33.16658</v>
      </c>
      <c r="E6" s="0" t="n">
        <v>-7.60827</v>
      </c>
      <c r="F6" s="0" t="n">
        <v>-44.69117</v>
      </c>
      <c r="G6" s="0" t="n">
        <v>146.75822</v>
      </c>
      <c r="H6" s="0" t="n">
        <v>-28.003</v>
      </c>
      <c r="I6" s="0" t="n">
        <v>175.66571</v>
      </c>
    </row>
    <row r="7" customFormat="false" ht="12.3" hidden="false" customHeight="false" outlineLevel="0" collapsed="false">
      <c r="A7" s="2" t="n">
        <v>80297000</v>
      </c>
      <c r="B7" s="2" t="n">
        <v>-23.85085</v>
      </c>
      <c r="C7" s="2" t="n">
        <v>-78.51241</v>
      </c>
      <c r="D7" s="0" t="n">
        <v>33.14619</v>
      </c>
      <c r="E7" s="0" t="n">
        <v>-15.14798</v>
      </c>
      <c r="F7" s="0" t="n">
        <v>-61.74987</v>
      </c>
      <c r="G7" s="0" t="n">
        <v>-121.02936</v>
      </c>
      <c r="H7" s="0" t="n">
        <v>-26.20132</v>
      </c>
      <c r="I7" s="0" t="n">
        <v>-159.61194</v>
      </c>
    </row>
    <row r="8" customFormat="false" ht="12.3" hidden="false" customHeight="false" outlineLevel="0" collapsed="false">
      <c r="A8" s="2" t="n">
        <v>120295500</v>
      </c>
      <c r="B8" s="2" t="n">
        <v>-23.08921</v>
      </c>
      <c r="C8" s="2" t="n">
        <v>-125.55348</v>
      </c>
      <c r="D8" s="0" t="n">
        <v>32.82255</v>
      </c>
      <c r="E8" s="0" t="n">
        <v>-20.87751</v>
      </c>
      <c r="F8" s="0" t="n">
        <v>-53.28299</v>
      </c>
      <c r="G8" s="0" t="n">
        <v>-63.39905</v>
      </c>
      <c r="H8" s="0" t="n">
        <v>-24.32033</v>
      </c>
      <c r="I8" s="0" t="n">
        <v>168.58998</v>
      </c>
    </row>
    <row r="9" customFormat="false" ht="12.3" hidden="false" customHeight="false" outlineLevel="0" collapsed="false">
      <c r="A9" s="2" t="n">
        <v>160294000</v>
      </c>
      <c r="B9" s="2" t="n">
        <v>-22.94304</v>
      </c>
      <c r="C9" s="2" t="n">
        <v>-153.12057</v>
      </c>
      <c r="D9" s="0" t="n">
        <v>32.60096</v>
      </c>
      <c r="E9" s="0" t="n">
        <v>-24.6303</v>
      </c>
      <c r="F9" s="0" t="n">
        <v>-49.37016</v>
      </c>
      <c r="G9" s="0" t="n">
        <v>100.29701</v>
      </c>
      <c r="H9" s="0" t="n">
        <v>-23.41959</v>
      </c>
      <c r="I9" s="0" t="n">
        <v>166.09006</v>
      </c>
    </row>
    <row r="10" customFormat="false" ht="12.3" hidden="false" customHeight="false" outlineLevel="0" collapsed="false">
      <c r="A10" s="2" t="n">
        <v>200292500</v>
      </c>
      <c r="B10" s="2" t="n">
        <v>-21.61478</v>
      </c>
      <c r="C10" s="2" t="n">
        <v>-150.57464</v>
      </c>
      <c r="D10" s="0" t="n">
        <v>32.46205</v>
      </c>
      <c r="E10" s="0" t="n">
        <v>-30.75913</v>
      </c>
      <c r="F10" s="0" t="n">
        <v>-41.97994</v>
      </c>
      <c r="G10" s="0" t="n">
        <v>-59.36042</v>
      </c>
      <c r="H10" s="0" t="n">
        <v>-25.16965</v>
      </c>
      <c r="I10" s="0" t="n">
        <v>-154.87157</v>
      </c>
    </row>
    <row r="11" customFormat="false" ht="12.3" hidden="false" customHeight="false" outlineLevel="0" collapsed="false">
      <c r="A11" s="2" t="n">
        <v>240291000</v>
      </c>
      <c r="B11" s="2" t="n">
        <v>-23.43493</v>
      </c>
      <c r="C11" s="2" t="n">
        <v>170.98761</v>
      </c>
      <c r="D11" s="0" t="n">
        <v>32.30988</v>
      </c>
      <c r="E11" s="0" t="n">
        <v>-34.04722</v>
      </c>
      <c r="F11" s="0" t="n">
        <v>-47.3014</v>
      </c>
      <c r="G11" s="0" t="n">
        <v>-179.29101</v>
      </c>
      <c r="H11" s="0" t="n">
        <v>-25.03967</v>
      </c>
      <c r="I11" s="0" t="n">
        <v>163.37681</v>
      </c>
    </row>
    <row r="12" customFormat="false" ht="12.3" hidden="false" customHeight="false" outlineLevel="0" collapsed="false">
      <c r="A12" s="2" t="n">
        <v>280289500</v>
      </c>
      <c r="B12" s="2" t="n">
        <v>-19.07108</v>
      </c>
      <c r="C12" s="2" t="n">
        <v>163.29973</v>
      </c>
      <c r="D12" s="0" t="n">
        <v>32.18927</v>
      </c>
      <c r="E12" s="0" t="n">
        <v>-38.01746</v>
      </c>
      <c r="F12" s="0" t="n">
        <v>-42.34009</v>
      </c>
      <c r="G12" s="0" t="n">
        <v>-157.736</v>
      </c>
      <c r="H12" s="0" t="n">
        <v>-22.33163</v>
      </c>
      <c r="I12" s="0" t="n">
        <v>-174.46505</v>
      </c>
    </row>
    <row r="13" customFormat="false" ht="12.3" hidden="false" customHeight="false" outlineLevel="0" collapsed="false">
      <c r="A13" s="2" t="n">
        <v>320288000</v>
      </c>
      <c r="B13" s="2" t="n">
        <v>-20.51868</v>
      </c>
      <c r="C13" s="2" t="n">
        <v>138.8213</v>
      </c>
      <c r="D13" s="0" t="n">
        <v>32.17863</v>
      </c>
      <c r="E13" s="0" t="n">
        <v>-43.18542</v>
      </c>
      <c r="F13" s="0" t="n">
        <v>-53.49636</v>
      </c>
      <c r="G13" s="0" t="n">
        <v>-40.79289</v>
      </c>
      <c r="H13" s="0" t="n">
        <v>-27.21599</v>
      </c>
      <c r="I13" s="0" t="n">
        <v>136.04138</v>
      </c>
    </row>
    <row r="14" customFormat="false" ht="12.3" hidden="false" customHeight="false" outlineLevel="0" collapsed="false">
      <c r="A14" s="2" t="n">
        <v>360286500</v>
      </c>
      <c r="B14" s="2" t="n">
        <v>-21.91579</v>
      </c>
      <c r="C14" s="2" t="n">
        <v>112.16242</v>
      </c>
      <c r="D14" s="0" t="n">
        <v>32.13371</v>
      </c>
      <c r="E14" s="0" t="n">
        <v>-49.14662</v>
      </c>
      <c r="F14" s="0" t="n">
        <v>-50.54322</v>
      </c>
      <c r="G14" s="0" t="n">
        <v>-51.89443</v>
      </c>
      <c r="H14" s="0" t="n">
        <v>-32.63894</v>
      </c>
      <c r="I14" s="0" t="n">
        <v>125.89176</v>
      </c>
    </row>
    <row r="15" customFormat="false" ht="12.3" hidden="false" customHeight="false" outlineLevel="0" collapsed="false">
      <c r="A15" s="2" t="n">
        <v>400285000</v>
      </c>
      <c r="B15" s="2" t="n">
        <v>-22.35451</v>
      </c>
      <c r="C15" s="2" t="n">
        <v>80.26208</v>
      </c>
      <c r="D15" s="0" t="n">
        <v>32.11677</v>
      </c>
      <c r="E15" s="0" t="n">
        <v>-53.5294</v>
      </c>
      <c r="F15" s="0" t="n">
        <v>-40.34822</v>
      </c>
      <c r="G15" s="0" t="n">
        <v>53.69524</v>
      </c>
      <c r="H15" s="0" t="n">
        <v>-35.31222</v>
      </c>
      <c r="I15" s="0" t="n">
        <v>128.85746</v>
      </c>
    </row>
    <row r="16" customFormat="false" ht="12.3" hidden="false" customHeight="false" outlineLevel="0" collapsed="false">
      <c r="A16" s="2" t="n">
        <v>440283500</v>
      </c>
      <c r="B16" s="2" t="n">
        <v>-19.09971</v>
      </c>
      <c r="C16" s="2" t="n">
        <v>100.30448</v>
      </c>
      <c r="D16" s="0" t="n">
        <v>32.34689</v>
      </c>
      <c r="E16" s="0" t="n">
        <v>-57.83615</v>
      </c>
      <c r="F16" s="0" t="n">
        <v>-50.32473</v>
      </c>
      <c r="G16" s="0" t="n">
        <v>125.76538</v>
      </c>
      <c r="H16" s="0" t="n">
        <v>-30.92446</v>
      </c>
      <c r="I16" s="0" t="n">
        <v>106.86093</v>
      </c>
    </row>
    <row r="17" customFormat="false" ht="12.3" hidden="false" customHeight="false" outlineLevel="0" collapsed="false">
      <c r="A17" s="2" t="n">
        <v>480282000</v>
      </c>
      <c r="B17" s="2" t="n">
        <v>-18.326</v>
      </c>
      <c r="C17" s="2" t="n">
        <v>85.24072</v>
      </c>
      <c r="D17" s="0" t="n">
        <v>32.24791</v>
      </c>
      <c r="E17" s="0" t="n">
        <v>-62.13117</v>
      </c>
      <c r="F17" s="0" t="n">
        <v>-48.45213</v>
      </c>
      <c r="G17" s="0" t="n">
        <v>70.10804</v>
      </c>
      <c r="H17" s="0" t="n">
        <v>-30.4229</v>
      </c>
      <c r="I17" s="0" t="n">
        <v>71.72488</v>
      </c>
    </row>
    <row r="18" customFormat="false" ht="12.3" hidden="false" customHeight="false" outlineLevel="0" collapsed="false">
      <c r="A18" s="2" t="n">
        <v>520280500</v>
      </c>
      <c r="B18" s="2" t="n">
        <v>-17.83261</v>
      </c>
      <c r="C18" s="2" t="n">
        <v>81.77157</v>
      </c>
      <c r="D18" s="0" t="n">
        <v>32.2015</v>
      </c>
      <c r="E18" s="0" t="n">
        <v>-67.91056</v>
      </c>
      <c r="F18" s="0" t="n">
        <v>-63.45806</v>
      </c>
      <c r="G18" s="0" t="n">
        <v>-46.32663</v>
      </c>
      <c r="H18" s="0" t="n">
        <v>-28.621</v>
      </c>
      <c r="I18" s="0" t="n">
        <v>82.77816</v>
      </c>
    </row>
    <row r="19" customFormat="false" ht="12.3" hidden="false" customHeight="false" outlineLevel="0" collapsed="false">
      <c r="A19" s="2" t="n">
        <v>560279000</v>
      </c>
      <c r="B19" s="2" t="n">
        <v>-18.33131</v>
      </c>
      <c r="C19" s="2" t="n">
        <v>81.7862</v>
      </c>
      <c r="D19" s="0" t="n">
        <v>32.12131</v>
      </c>
      <c r="E19" s="0" t="n">
        <v>-72.99055</v>
      </c>
      <c r="F19" s="0" t="n">
        <v>-45.79355</v>
      </c>
      <c r="G19" s="0" t="n">
        <v>-158.67912</v>
      </c>
      <c r="H19" s="0" t="n">
        <v>-22.82689</v>
      </c>
      <c r="I19" s="0" t="n">
        <v>119.19085</v>
      </c>
    </row>
    <row r="20" customFormat="false" ht="12.3" hidden="false" customHeight="false" outlineLevel="0" collapsed="false">
      <c r="A20" s="2" t="n">
        <v>600277500</v>
      </c>
      <c r="B20" s="2" t="n">
        <v>-15.92485</v>
      </c>
      <c r="C20" s="2" t="n">
        <v>61.06735</v>
      </c>
      <c r="D20" s="0" t="n">
        <v>32.24463</v>
      </c>
      <c r="E20" s="0" t="n">
        <v>-76.59597</v>
      </c>
      <c r="F20" s="0" t="n">
        <v>-46.36728</v>
      </c>
      <c r="G20" s="0" t="n">
        <v>141.18524</v>
      </c>
      <c r="H20" s="0" t="n">
        <v>-25.40089</v>
      </c>
      <c r="I20" s="0" t="n">
        <v>69.35084</v>
      </c>
    </row>
    <row r="21" customFormat="false" ht="12.3" hidden="false" customHeight="false" outlineLevel="0" collapsed="false">
      <c r="A21" s="2" t="n">
        <v>640276000</v>
      </c>
      <c r="B21" s="2" t="n">
        <v>-16.50519</v>
      </c>
      <c r="C21" s="2" t="n">
        <v>56.22971</v>
      </c>
      <c r="D21" s="0" t="n">
        <v>32.28817</v>
      </c>
      <c r="E21" s="0" t="n">
        <v>-82.90983</v>
      </c>
      <c r="F21" s="0" t="n">
        <v>-52.58425</v>
      </c>
      <c r="G21" s="0" t="n">
        <v>113.38648</v>
      </c>
      <c r="H21" s="0" t="n">
        <v>-21.73444</v>
      </c>
      <c r="I21" s="0" t="n">
        <v>80.00189</v>
      </c>
    </row>
    <row r="22" customFormat="false" ht="12.3" hidden="false" customHeight="false" outlineLevel="0" collapsed="false">
      <c r="A22" s="2" t="n">
        <v>680274500</v>
      </c>
      <c r="B22" s="2" t="n">
        <v>-15.62767</v>
      </c>
      <c r="C22" s="2" t="n">
        <v>46.06268</v>
      </c>
      <c r="D22" s="0" t="n">
        <v>32.21229</v>
      </c>
      <c r="E22" s="0" t="n">
        <v>-87.84301</v>
      </c>
      <c r="F22" s="0" t="n">
        <v>-47.71524</v>
      </c>
      <c r="G22" s="0" t="n">
        <v>140.80624</v>
      </c>
      <c r="H22" s="0" t="n">
        <v>-22.50149</v>
      </c>
      <c r="I22" s="0" t="n">
        <v>80.3533</v>
      </c>
    </row>
    <row r="23" customFormat="false" ht="12.3" hidden="false" customHeight="false" outlineLevel="0" collapsed="false">
      <c r="A23" s="2" t="n">
        <v>720273000</v>
      </c>
      <c r="B23" s="2" t="n">
        <v>-15.91658</v>
      </c>
      <c r="C23" s="2" t="n">
        <v>34.34721</v>
      </c>
      <c r="D23" s="0" t="n">
        <v>32.2379</v>
      </c>
      <c r="E23" s="0" t="n">
        <v>-93.19794</v>
      </c>
      <c r="F23" s="0" t="n">
        <v>-42.99787</v>
      </c>
      <c r="G23" s="0" t="n">
        <v>117.60955</v>
      </c>
      <c r="H23" s="0" t="n">
        <v>-26.04479</v>
      </c>
      <c r="I23" s="0" t="n">
        <v>54.81223</v>
      </c>
    </row>
    <row r="24" customFormat="false" ht="12.3" hidden="false" customHeight="false" outlineLevel="0" collapsed="false">
      <c r="A24" s="2" t="n">
        <v>760271500</v>
      </c>
      <c r="B24" s="2" t="n">
        <v>-14.81919</v>
      </c>
      <c r="C24" s="2" t="n">
        <v>42.22102</v>
      </c>
      <c r="D24" s="0" t="n">
        <v>32.1075</v>
      </c>
      <c r="E24" s="0" t="n">
        <v>-97.74084</v>
      </c>
      <c r="F24" s="0" t="n">
        <v>-40.72654</v>
      </c>
      <c r="G24" s="0" t="n">
        <v>169.87802</v>
      </c>
      <c r="H24" s="0" t="n">
        <v>-19.71312</v>
      </c>
      <c r="I24" s="0" t="n">
        <v>76.66926</v>
      </c>
    </row>
    <row r="25" customFormat="false" ht="12.3" hidden="false" customHeight="false" outlineLevel="0" collapsed="false">
      <c r="A25" s="2" t="n">
        <v>800270000</v>
      </c>
      <c r="B25" s="2" t="n">
        <v>-14.58481</v>
      </c>
      <c r="C25" s="2" t="n">
        <v>12.98432</v>
      </c>
      <c r="D25" s="0" t="n">
        <v>32.1585</v>
      </c>
      <c r="E25" s="0" t="n">
        <v>-103.43278</v>
      </c>
      <c r="F25" s="0" t="n">
        <v>-41.67806</v>
      </c>
      <c r="G25" s="0" t="n">
        <v>95.78069</v>
      </c>
      <c r="H25" s="0" t="n">
        <v>-24.75044</v>
      </c>
      <c r="I25" s="0" t="n">
        <v>54.63972</v>
      </c>
    </row>
    <row r="26" customFormat="false" ht="12.3" hidden="false" customHeight="false" outlineLevel="0" collapsed="false">
      <c r="A26" s="2" t="n">
        <v>840268500</v>
      </c>
      <c r="B26" s="2" t="n">
        <v>-14.95407</v>
      </c>
      <c r="C26" s="2" t="n">
        <v>18.96659</v>
      </c>
      <c r="D26" s="0" t="n">
        <v>32.1856</v>
      </c>
      <c r="E26" s="0" t="n">
        <v>-107.23924</v>
      </c>
      <c r="F26" s="0" t="n">
        <v>-54.2449</v>
      </c>
      <c r="G26" s="0" t="n">
        <v>-176.31506</v>
      </c>
      <c r="H26" s="0" t="n">
        <v>-23.65272</v>
      </c>
      <c r="I26" s="0" t="n">
        <v>40.98468</v>
      </c>
    </row>
    <row r="27" customFormat="false" ht="12.3" hidden="false" customHeight="false" outlineLevel="0" collapsed="false">
      <c r="A27" s="2" t="n">
        <v>880267000</v>
      </c>
      <c r="B27" s="2" t="n">
        <v>-12.55636</v>
      </c>
      <c r="C27" s="2" t="n">
        <v>6.28392</v>
      </c>
      <c r="D27" s="0" t="n">
        <v>32.3899</v>
      </c>
      <c r="E27" s="0" t="n">
        <v>-114.06218</v>
      </c>
      <c r="F27" s="0" t="n">
        <v>-42.02462</v>
      </c>
      <c r="G27" s="0" t="n">
        <v>120.81433</v>
      </c>
      <c r="H27" s="0" t="n">
        <v>-20.85902</v>
      </c>
      <c r="I27" s="0" t="n">
        <v>36.262</v>
      </c>
    </row>
    <row r="28" customFormat="false" ht="12.3" hidden="false" customHeight="false" outlineLevel="0" collapsed="false">
      <c r="A28" s="2" t="n">
        <v>920265500</v>
      </c>
      <c r="B28" s="2" t="n">
        <v>-14.60685</v>
      </c>
      <c r="C28" s="2" t="n">
        <v>-0.95091</v>
      </c>
      <c r="D28" s="0" t="n">
        <v>32.19948</v>
      </c>
      <c r="E28" s="0" t="n">
        <v>-119.46943</v>
      </c>
      <c r="F28" s="0" t="n">
        <v>-40.61325</v>
      </c>
      <c r="G28" s="0" t="n">
        <v>119.65793</v>
      </c>
      <c r="H28" s="0" t="n">
        <v>-23.34433</v>
      </c>
      <c r="I28" s="0" t="n">
        <v>53.34256</v>
      </c>
    </row>
    <row r="29" customFormat="false" ht="12.3" hidden="false" customHeight="false" outlineLevel="0" collapsed="false">
      <c r="A29" s="2" t="n">
        <v>960264000</v>
      </c>
      <c r="B29" s="2" t="n">
        <v>-13.95685</v>
      </c>
      <c r="C29" s="2" t="n">
        <v>-5.13502</v>
      </c>
      <c r="D29" s="0" t="n">
        <v>32.21326</v>
      </c>
      <c r="E29" s="0" t="n">
        <v>-125.24032</v>
      </c>
      <c r="F29" s="0" t="n">
        <v>-46.86351</v>
      </c>
      <c r="G29" s="0" t="n">
        <v>42.07638</v>
      </c>
      <c r="H29" s="0" t="n">
        <v>-21.32538</v>
      </c>
      <c r="I29" s="0" t="n">
        <v>17.76618</v>
      </c>
    </row>
    <row r="30" customFormat="false" ht="12.3" hidden="false" customHeight="false" outlineLevel="0" collapsed="false">
      <c r="A30" s="2" t="n">
        <v>1000262500</v>
      </c>
      <c r="B30" s="2" t="n">
        <v>-13.34847</v>
      </c>
      <c r="C30" s="2" t="n">
        <v>-4.76355</v>
      </c>
      <c r="D30" s="0" t="n">
        <v>32.11959</v>
      </c>
      <c r="E30" s="0" t="n">
        <v>-130.45847</v>
      </c>
      <c r="F30" s="0" t="n">
        <v>-52.54825</v>
      </c>
      <c r="G30" s="0" t="n">
        <v>-9.88851</v>
      </c>
      <c r="H30" s="0" t="n">
        <v>-18.94245</v>
      </c>
      <c r="I30" s="0" t="n">
        <v>27.00118</v>
      </c>
    </row>
    <row r="31" customFormat="false" ht="12.3" hidden="false" customHeight="false" outlineLevel="0" collapsed="false">
      <c r="A31" s="2" t="n">
        <v>1040261000</v>
      </c>
      <c r="B31" s="2" t="n">
        <v>-13.6236</v>
      </c>
      <c r="C31" s="2" t="n">
        <v>-15.23902</v>
      </c>
      <c r="D31" s="0" t="n">
        <v>32.00869</v>
      </c>
      <c r="E31" s="0" t="n">
        <v>-136.23245</v>
      </c>
      <c r="F31" s="0" t="n">
        <v>-44.25012</v>
      </c>
      <c r="G31" s="0" t="n">
        <v>89.23679</v>
      </c>
      <c r="H31" s="0" t="n">
        <v>-19.73526</v>
      </c>
      <c r="I31" s="0" t="n">
        <v>20.6186</v>
      </c>
    </row>
    <row r="32" customFormat="false" ht="12.3" hidden="false" customHeight="false" outlineLevel="0" collapsed="false">
      <c r="A32" s="2" t="n">
        <v>1080259500</v>
      </c>
      <c r="B32" s="2" t="n">
        <v>-12.98769</v>
      </c>
      <c r="C32" s="2" t="n">
        <v>-25.36815</v>
      </c>
      <c r="D32" s="0" t="n">
        <v>31.9118</v>
      </c>
      <c r="E32" s="0" t="n">
        <v>-141.34316</v>
      </c>
      <c r="F32" s="0" t="n">
        <v>-41.21184</v>
      </c>
      <c r="G32" s="0" t="n">
        <v>97.49994</v>
      </c>
      <c r="H32" s="0" t="n">
        <v>-20.36412</v>
      </c>
      <c r="I32" s="0" t="n">
        <v>-3.13032</v>
      </c>
    </row>
    <row r="33" customFormat="false" ht="12.3" hidden="false" customHeight="false" outlineLevel="0" collapsed="false">
      <c r="A33" s="2" t="n">
        <v>1120258000</v>
      </c>
      <c r="B33" s="2" t="n">
        <v>-12.62918</v>
      </c>
      <c r="C33" s="2" t="n">
        <v>-26.31449</v>
      </c>
      <c r="D33" s="0" t="n">
        <v>32.14578</v>
      </c>
      <c r="E33" s="0" t="n">
        <v>-146.59074</v>
      </c>
      <c r="F33" s="0" t="n">
        <v>-45.20105</v>
      </c>
      <c r="G33" s="0" t="n">
        <v>28.05694</v>
      </c>
      <c r="H33" s="0" t="n">
        <v>-18.63282</v>
      </c>
      <c r="I33" s="0" t="n">
        <v>-0.26609</v>
      </c>
    </row>
    <row r="34" customFormat="false" ht="12.3" hidden="false" customHeight="false" outlineLevel="0" collapsed="false">
      <c r="A34" s="2" t="n">
        <v>1160256500</v>
      </c>
      <c r="B34" s="2" t="n">
        <v>-12.97865</v>
      </c>
      <c r="C34" s="2" t="n">
        <v>-33.43927</v>
      </c>
      <c r="D34" s="0" t="n">
        <v>31.97124</v>
      </c>
      <c r="E34" s="0" t="n">
        <v>-152.27479</v>
      </c>
      <c r="F34" s="0" t="n">
        <v>-49.05982</v>
      </c>
      <c r="G34" s="0" t="n">
        <v>33.16356</v>
      </c>
      <c r="H34" s="0" t="n">
        <v>-19.57899</v>
      </c>
      <c r="I34" s="0" t="n">
        <v>-4.26998</v>
      </c>
    </row>
    <row r="35" customFormat="false" ht="12.3" hidden="false" customHeight="false" outlineLevel="0" collapsed="false">
      <c r="A35" s="2" t="n">
        <v>1200255000</v>
      </c>
      <c r="B35" s="2" t="n">
        <v>-12.76932</v>
      </c>
      <c r="C35" s="2" t="n">
        <v>-41.13678</v>
      </c>
      <c r="D35" s="0" t="n">
        <v>31.901</v>
      </c>
      <c r="E35" s="0" t="n">
        <v>-157.65625</v>
      </c>
      <c r="F35" s="0" t="n">
        <v>-45.38251</v>
      </c>
      <c r="G35" s="0" t="n">
        <v>62.28896</v>
      </c>
      <c r="H35" s="0" t="n">
        <v>-17.96156</v>
      </c>
      <c r="I35" s="0" t="n">
        <v>-26.42871</v>
      </c>
    </row>
    <row r="36" customFormat="false" ht="12.3" hidden="false" customHeight="false" outlineLevel="0" collapsed="false">
      <c r="A36" s="2" t="n">
        <v>1240253500</v>
      </c>
      <c r="B36" s="2" t="n">
        <v>-12.32189</v>
      </c>
      <c r="C36" s="2" t="n">
        <v>-43.21029</v>
      </c>
      <c r="D36" s="0" t="n">
        <v>31.8362</v>
      </c>
      <c r="E36" s="0" t="n">
        <v>-163.14413</v>
      </c>
      <c r="F36" s="0" t="n">
        <v>-41.4781</v>
      </c>
      <c r="G36" s="0" t="n">
        <v>79.25438</v>
      </c>
      <c r="H36" s="0" t="n">
        <v>-18.06206</v>
      </c>
      <c r="I36" s="0" t="n">
        <v>-9.07611</v>
      </c>
    </row>
    <row r="37" customFormat="false" ht="12.3" hidden="false" customHeight="false" outlineLevel="0" collapsed="false">
      <c r="A37" s="2" t="n">
        <v>1280252000</v>
      </c>
      <c r="B37" s="2" t="n">
        <v>-12.61357</v>
      </c>
      <c r="C37" s="2" t="n">
        <v>-51.65889</v>
      </c>
      <c r="D37" s="0" t="n">
        <v>31.70413</v>
      </c>
      <c r="E37" s="0" t="n">
        <v>-167.53756</v>
      </c>
      <c r="F37" s="0" t="n">
        <v>-44.02858</v>
      </c>
      <c r="G37" s="0" t="n">
        <v>56.43981</v>
      </c>
      <c r="H37" s="0" t="n">
        <v>-17.57631</v>
      </c>
      <c r="I37" s="0" t="n">
        <v>-30.84954</v>
      </c>
    </row>
    <row r="38" customFormat="false" ht="12.3" hidden="false" customHeight="false" outlineLevel="0" collapsed="false">
      <c r="A38" s="2" t="n">
        <v>1320250500</v>
      </c>
      <c r="B38" s="2" t="n">
        <v>-12.24686</v>
      </c>
      <c r="C38" s="2" t="n">
        <v>-53.1025</v>
      </c>
      <c r="D38" s="0" t="n">
        <v>31.70284</v>
      </c>
      <c r="E38" s="0" t="n">
        <v>-173.55128</v>
      </c>
      <c r="F38" s="0" t="n">
        <v>-38.25861</v>
      </c>
      <c r="G38" s="0" t="n">
        <v>58.24664</v>
      </c>
      <c r="H38" s="0" t="n">
        <v>-17.33468</v>
      </c>
      <c r="I38" s="0" t="n">
        <v>-27.53406</v>
      </c>
    </row>
    <row r="39" customFormat="false" ht="12.3" hidden="false" customHeight="false" outlineLevel="0" collapsed="false">
      <c r="A39" s="2" t="n">
        <v>1360249000</v>
      </c>
      <c r="B39" s="2" t="n">
        <v>-13.13533</v>
      </c>
      <c r="C39" s="2" t="n">
        <v>-58.08932</v>
      </c>
      <c r="D39" s="0" t="n">
        <v>31.64781</v>
      </c>
      <c r="E39" s="0" t="n">
        <v>-178.19316</v>
      </c>
      <c r="F39" s="0" t="n">
        <v>-44.88746</v>
      </c>
      <c r="G39" s="0" t="n">
        <v>-35.31894</v>
      </c>
      <c r="H39" s="0" t="n">
        <v>-19.47293</v>
      </c>
      <c r="I39" s="0" t="n">
        <v>-20.53015</v>
      </c>
    </row>
    <row r="40" customFormat="false" ht="12.3" hidden="false" customHeight="false" outlineLevel="0" collapsed="false">
      <c r="A40" s="2" t="n">
        <v>1400247500</v>
      </c>
      <c r="B40" s="2" t="n">
        <v>-12.64218</v>
      </c>
      <c r="C40" s="2" t="n">
        <v>-66.45409</v>
      </c>
      <c r="D40" s="0" t="n">
        <v>31.40534</v>
      </c>
      <c r="E40" s="0" t="n">
        <v>175.67755</v>
      </c>
      <c r="F40" s="0" t="n">
        <v>-39.4161</v>
      </c>
      <c r="G40" s="0" t="n">
        <v>39.13257</v>
      </c>
      <c r="H40" s="0" t="n">
        <v>-19.52779</v>
      </c>
      <c r="I40" s="0" t="n">
        <v>-38.80662</v>
      </c>
    </row>
    <row r="41" customFormat="false" ht="12.3" hidden="false" customHeight="false" outlineLevel="0" collapsed="false">
      <c r="A41" s="2" t="n">
        <v>1440246000</v>
      </c>
      <c r="B41" s="2" t="n">
        <v>-11.19387</v>
      </c>
      <c r="C41" s="2" t="n">
        <v>-70.92066</v>
      </c>
      <c r="D41" s="0" t="n">
        <v>31.36039</v>
      </c>
      <c r="E41" s="0" t="n">
        <v>171.25415</v>
      </c>
      <c r="F41" s="0" t="n">
        <v>-36.86345</v>
      </c>
      <c r="G41" s="0" t="n">
        <v>61.20031</v>
      </c>
      <c r="H41" s="0" t="n">
        <v>-16.83807</v>
      </c>
      <c r="I41" s="0" t="n">
        <v>-50.03074</v>
      </c>
    </row>
    <row r="42" customFormat="false" ht="12.3" hidden="false" customHeight="false" outlineLevel="0" collapsed="false">
      <c r="A42" s="2" t="n">
        <v>1480244500</v>
      </c>
      <c r="B42" s="2" t="n">
        <v>-11.87478</v>
      </c>
      <c r="C42" s="2" t="n">
        <v>-83.32789</v>
      </c>
      <c r="D42" s="0" t="n">
        <v>31.31871</v>
      </c>
      <c r="E42" s="0" t="n">
        <v>165.74753</v>
      </c>
      <c r="F42" s="0" t="n">
        <v>-39.92285</v>
      </c>
      <c r="G42" s="0" t="n">
        <v>74.92766</v>
      </c>
      <c r="H42" s="0" t="n">
        <v>-18.4132</v>
      </c>
      <c r="I42" s="0" t="n">
        <v>-63.46946</v>
      </c>
    </row>
    <row r="43" customFormat="false" ht="12.3" hidden="false" customHeight="false" outlineLevel="0" collapsed="false">
      <c r="A43" s="2" t="n">
        <v>1520243000</v>
      </c>
      <c r="B43" s="2" t="n">
        <v>-12.22476</v>
      </c>
      <c r="C43" s="2" t="n">
        <v>-81.64996</v>
      </c>
      <c r="D43" s="0" t="n">
        <v>31.15371</v>
      </c>
      <c r="E43" s="0" t="n">
        <v>160.55254</v>
      </c>
      <c r="F43" s="0" t="n">
        <v>-42.55551</v>
      </c>
      <c r="G43" s="0" t="n">
        <v>53.4182</v>
      </c>
      <c r="H43" s="0" t="n">
        <v>-19.66947</v>
      </c>
      <c r="I43" s="0" t="n">
        <v>-66.63935</v>
      </c>
    </row>
    <row r="44" customFormat="false" ht="12.3" hidden="false" customHeight="false" outlineLevel="0" collapsed="false">
      <c r="A44" s="2" t="n">
        <v>1560241500</v>
      </c>
      <c r="B44" s="2" t="n">
        <v>-12.17325</v>
      </c>
      <c r="C44" s="2" t="n">
        <v>-89.02857</v>
      </c>
      <c r="D44" s="0" t="n">
        <v>31.05122</v>
      </c>
      <c r="E44" s="0" t="n">
        <v>155.27406</v>
      </c>
      <c r="F44" s="0" t="n">
        <v>-43.05396</v>
      </c>
      <c r="G44" s="0" t="n">
        <v>12.14096</v>
      </c>
      <c r="H44" s="0" t="n">
        <v>-18.17005</v>
      </c>
      <c r="I44" s="0" t="n">
        <v>-71.58603</v>
      </c>
    </row>
    <row r="45" customFormat="false" ht="12.3" hidden="false" customHeight="false" outlineLevel="0" collapsed="false">
      <c r="A45" s="2" t="n">
        <v>1600240000</v>
      </c>
      <c r="B45" s="2" t="n">
        <v>-12.28912</v>
      </c>
      <c r="C45" s="2" t="n">
        <v>-93.86618</v>
      </c>
      <c r="D45" s="0" t="n">
        <v>30.99576</v>
      </c>
      <c r="E45" s="0" t="n">
        <v>150.29327</v>
      </c>
      <c r="F45" s="0" t="n">
        <v>-39.31846</v>
      </c>
      <c r="G45" s="0" t="n">
        <v>29.81886</v>
      </c>
      <c r="H45" s="0" t="n">
        <v>-18.91222</v>
      </c>
      <c r="I45" s="0" t="n">
        <v>-66.23181</v>
      </c>
    </row>
    <row r="46" customFormat="false" ht="12.3" hidden="false" customHeight="false" outlineLevel="0" collapsed="false">
      <c r="A46" s="2" t="n">
        <v>1640238500</v>
      </c>
      <c r="B46" s="2" t="n">
        <v>-11.56544</v>
      </c>
      <c r="C46" s="2" t="n">
        <v>-95.80398</v>
      </c>
      <c r="D46" s="0" t="n">
        <v>30.8341</v>
      </c>
      <c r="E46" s="0" t="n">
        <v>145.24344</v>
      </c>
      <c r="F46" s="0" t="n">
        <v>-42.31333</v>
      </c>
      <c r="G46" s="0" t="n">
        <v>55.44395</v>
      </c>
      <c r="H46" s="0" t="n">
        <v>-17.26046</v>
      </c>
      <c r="I46" s="0" t="n">
        <v>-76.88077</v>
      </c>
    </row>
    <row r="47" customFormat="false" ht="12.3" hidden="false" customHeight="false" outlineLevel="0" collapsed="false">
      <c r="A47" s="2" t="n">
        <v>1680237000</v>
      </c>
      <c r="B47" s="2" t="n">
        <v>-12.32568</v>
      </c>
      <c r="C47" s="2" t="n">
        <v>-104.27971</v>
      </c>
      <c r="D47" s="0" t="n">
        <v>30.65697</v>
      </c>
      <c r="E47" s="0" t="n">
        <v>140.03861</v>
      </c>
      <c r="F47" s="0" t="n">
        <v>-38.14552</v>
      </c>
      <c r="G47" s="0" t="n">
        <v>5.87102</v>
      </c>
      <c r="H47" s="0" t="n">
        <v>-17.58763</v>
      </c>
      <c r="I47" s="0" t="n">
        <v>-92.71203</v>
      </c>
    </row>
    <row r="48" customFormat="false" ht="12.3" hidden="false" customHeight="false" outlineLevel="0" collapsed="false">
      <c r="A48" s="2" t="n">
        <v>1720235500</v>
      </c>
      <c r="B48" s="2" t="n">
        <v>-11.74836</v>
      </c>
      <c r="C48" s="2" t="n">
        <v>-109.89557</v>
      </c>
      <c r="D48" s="0" t="n">
        <v>30.61157</v>
      </c>
      <c r="E48" s="0" t="n">
        <v>134.49745</v>
      </c>
      <c r="F48" s="0" t="n">
        <v>-38.43341</v>
      </c>
      <c r="G48" s="0" t="n">
        <v>30.02428</v>
      </c>
      <c r="H48" s="0" t="n">
        <v>-16.64715</v>
      </c>
      <c r="I48" s="0" t="n">
        <v>-83.46989</v>
      </c>
    </row>
    <row r="49" customFormat="false" ht="12.3" hidden="false" customHeight="false" outlineLevel="0" collapsed="false">
      <c r="A49" s="2" t="n">
        <v>1760234000</v>
      </c>
      <c r="B49" s="2" t="n">
        <v>-12.3324</v>
      </c>
      <c r="C49" s="2" t="n">
        <v>-111.91994</v>
      </c>
      <c r="D49" s="0" t="n">
        <v>30.48023</v>
      </c>
      <c r="E49" s="0" t="n">
        <v>130.0419</v>
      </c>
      <c r="F49" s="0" t="n">
        <v>-41.88664</v>
      </c>
      <c r="G49" s="0" t="n">
        <v>1.7896</v>
      </c>
      <c r="H49" s="0" t="n">
        <v>-16.50108</v>
      </c>
      <c r="I49" s="0" t="n">
        <v>-101.95035</v>
      </c>
    </row>
    <row r="50" customFormat="false" ht="12.3" hidden="false" customHeight="false" outlineLevel="0" collapsed="false">
      <c r="A50" s="2" t="n">
        <v>1800232500</v>
      </c>
      <c r="B50" s="2" t="n">
        <v>-12.66498</v>
      </c>
      <c r="C50" s="2" t="n">
        <v>-118.94965</v>
      </c>
      <c r="D50" s="0" t="n">
        <v>30.17958</v>
      </c>
      <c r="E50" s="0" t="n">
        <v>124.84996</v>
      </c>
      <c r="F50" s="0" t="n">
        <v>-39.09075</v>
      </c>
      <c r="G50" s="0" t="n">
        <v>12.81717</v>
      </c>
      <c r="H50" s="0" t="n">
        <v>-16.17641</v>
      </c>
      <c r="I50" s="0" t="n">
        <v>-103.97966</v>
      </c>
    </row>
    <row r="51" customFormat="false" ht="12.3" hidden="false" customHeight="false" outlineLevel="0" collapsed="false">
      <c r="A51" s="2" t="n">
        <v>1840231000</v>
      </c>
      <c r="B51" s="2" t="n">
        <v>-12.50449</v>
      </c>
      <c r="C51" s="2" t="n">
        <v>-125.9088</v>
      </c>
      <c r="D51" s="0" t="n">
        <v>30.16863</v>
      </c>
      <c r="E51" s="0" t="n">
        <v>121.03201</v>
      </c>
      <c r="F51" s="0" t="n">
        <v>-37.28028</v>
      </c>
      <c r="G51" s="0" t="n">
        <v>15.71015</v>
      </c>
      <c r="H51" s="0" t="n">
        <v>-16.40621</v>
      </c>
      <c r="I51" s="0" t="n">
        <v>-113.01743</v>
      </c>
    </row>
    <row r="52" customFormat="false" ht="12.3" hidden="false" customHeight="false" outlineLevel="0" collapsed="false">
      <c r="A52" s="2" t="n">
        <v>1880229500</v>
      </c>
      <c r="B52" s="2" t="n">
        <v>-12.49737</v>
      </c>
      <c r="C52" s="2" t="n">
        <v>-130.93851</v>
      </c>
      <c r="D52" s="0" t="n">
        <v>30.08959</v>
      </c>
      <c r="E52" s="0" t="n">
        <v>115.27436</v>
      </c>
      <c r="F52" s="0" t="n">
        <v>-39.98196</v>
      </c>
      <c r="G52" s="0" t="n">
        <v>22.54828</v>
      </c>
      <c r="H52" s="0" t="n">
        <v>-17.24727</v>
      </c>
      <c r="I52" s="0" t="n">
        <v>-110.84839</v>
      </c>
    </row>
    <row r="53" customFormat="false" ht="12.3" hidden="false" customHeight="false" outlineLevel="0" collapsed="false">
      <c r="A53" s="2" t="n">
        <v>1920228000</v>
      </c>
      <c r="B53" s="2" t="n">
        <v>-12.77134</v>
      </c>
      <c r="C53" s="2" t="n">
        <v>-133.72149</v>
      </c>
      <c r="D53" s="0" t="n">
        <v>29.91838</v>
      </c>
      <c r="E53" s="0" t="n">
        <v>111.30266</v>
      </c>
      <c r="F53" s="0" t="n">
        <v>-36.18194</v>
      </c>
      <c r="G53" s="0" t="n">
        <v>-2.17617</v>
      </c>
      <c r="H53" s="0" t="n">
        <v>-15.66364</v>
      </c>
      <c r="I53" s="0" t="n">
        <v>-121.39736</v>
      </c>
    </row>
    <row r="54" customFormat="false" ht="12.3" hidden="false" customHeight="false" outlineLevel="0" collapsed="false">
      <c r="A54" s="2" t="n">
        <v>1960226500</v>
      </c>
      <c r="B54" s="2" t="n">
        <v>-12.59376</v>
      </c>
      <c r="C54" s="2" t="n">
        <v>-137.58169</v>
      </c>
      <c r="D54" s="0" t="n">
        <v>29.91884</v>
      </c>
      <c r="E54" s="0" t="n">
        <v>105.8759</v>
      </c>
      <c r="F54" s="0" t="n">
        <v>-39.20809</v>
      </c>
      <c r="G54" s="0" t="n">
        <v>0.16866</v>
      </c>
      <c r="H54" s="0" t="n">
        <v>-16.95208</v>
      </c>
      <c r="I54" s="0" t="n">
        <v>-122.53963</v>
      </c>
    </row>
    <row r="55" customFormat="false" ht="12.3" hidden="false" customHeight="false" outlineLevel="0" collapsed="false">
      <c r="A55" s="2" t="n">
        <v>2000225000</v>
      </c>
      <c r="B55" s="2" t="n">
        <v>-12.91915</v>
      </c>
      <c r="C55" s="2" t="n">
        <v>-138.94677</v>
      </c>
      <c r="D55" s="0" t="n">
        <v>29.68301</v>
      </c>
      <c r="E55" s="0" t="n">
        <v>99.93873</v>
      </c>
      <c r="F55" s="0" t="n">
        <v>-35.7574</v>
      </c>
      <c r="G55" s="0" t="n">
        <v>-8.63936</v>
      </c>
      <c r="H55" s="0" t="n">
        <v>-16.49007</v>
      </c>
      <c r="I55" s="0" t="n">
        <v>-119.40513</v>
      </c>
    </row>
    <row r="56" customFormat="false" ht="12.3" hidden="false" customHeight="false" outlineLevel="0" collapsed="false">
      <c r="A56" s="2" t="n">
        <v>2040223500</v>
      </c>
      <c r="B56" s="2" t="n">
        <v>-12.74541</v>
      </c>
      <c r="C56" s="2" t="n">
        <v>-142.70944</v>
      </c>
      <c r="D56" s="0" t="n">
        <v>29.60613</v>
      </c>
      <c r="E56" s="0" t="n">
        <v>95.51952</v>
      </c>
      <c r="F56" s="0" t="n">
        <v>-39.45023</v>
      </c>
      <c r="G56" s="0" t="n">
        <v>-19.53248</v>
      </c>
      <c r="H56" s="0" t="n">
        <v>-15.62609</v>
      </c>
      <c r="I56" s="0" t="n">
        <v>-127.15143</v>
      </c>
    </row>
    <row r="57" customFormat="false" ht="12.3" hidden="false" customHeight="false" outlineLevel="0" collapsed="false">
      <c r="A57" s="2" t="n">
        <v>2080222000</v>
      </c>
      <c r="B57" s="2" t="n">
        <v>-13.24833</v>
      </c>
      <c r="C57" s="2" t="n">
        <v>-145.87486</v>
      </c>
      <c r="D57" s="0" t="n">
        <v>29.59685</v>
      </c>
      <c r="E57" s="0" t="n">
        <v>91.25173</v>
      </c>
      <c r="F57" s="0" t="n">
        <v>-36.94748</v>
      </c>
      <c r="G57" s="0" t="n">
        <v>-13.46592</v>
      </c>
      <c r="H57" s="0" t="n">
        <v>-15.77961</v>
      </c>
      <c r="I57" s="0" t="n">
        <v>-124.86494</v>
      </c>
    </row>
    <row r="58" customFormat="false" ht="12.3" hidden="false" customHeight="false" outlineLevel="0" collapsed="false">
      <c r="A58" s="2" t="n">
        <v>2120220500</v>
      </c>
      <c r="B58" s="2" t="n">
        <v>-13.06206</v>
      </c>
      <c r="C58" s="2" t="n">
        <v>-149.58354</v>
      </c>
      <c r="D58" s="0" t="n">
        <v>29.45954</v>
      </c>
      <c r="E58" s="0" t="n">
        <v>86.38654</v>
      </c>
      <c r="F58" s="0" t="n">
        <v>-40.86549</v>
      </c>
      <c r="G58" s="0" t="n">
        <v>-47.7349</v>
      </c>
      <c r="H58" s="0" t="n">
        <v>-14.96478</v>
      </c>
      <c r="I58" s="0" t="n">
        <v>-131.12987</v>
      </c>
    </row>
    <row r="59" customFormat="false" ht="12.3" hidden="false" customHeight="false" outlineLevel="0" collapsed="false">
      <c r="A59" s="2" t="n">
        <v>2160219000</v>
      </c>
      <c r="B59" s="2" t="n">
        <v>-13.7072</v>
      </c>
      <c r="C59" s="2" t="n">
        <v>-160.24466</v>
      </c>
      <c r="D59" s="0" t="n">
        <v>29.32017</v>
      </c>
      <c r="E59" s="0" t="n">
        <v>82.04541</v>
      </c>
      <c r="F59" s="0" t="n">
        <v>-41.4076</v>
      </c>
      <c r="G59" s="0" t="n">
        <v>2.57093</v>
      </c>
      <c r="H59" s="0" t="n">
        <v>-16.90182</v>
      </c>
      <c r="I59" s="0" t="n">
        <v>-144.5118</v>
      </c>
    </row>
    <row r="60" customFormat="false" ht="12.3" hidden="false" customHeight="false" outlineLevel="0" collapsed="false">
      <c r="A60" s="2" t="n">
        <v>2200217500</v>
      </c>
      <c r="B60" s="2" t="n">
        <v>-13.86456</v>
      </c>
      <c r="C60" s="2" t="n">
        <v>-158.70608</v>
      </c>
      <c r="D60" s="0" t="n">
        <v>29.09989</v>
      </c>
      <c r="E60" s="0" t="n">
        <v>77.1083</v>
      </c>
      <c r="F60" s="0" t="n">
        <v>-37.02104</v>
      </c>
      <c r="G60" s="0" t="n">
        <v>-56.573</v>
      </c>
      <c r="H60" s="0" t="n">
        <v>-15.99108</v>
      </c>
      <c r="I60" s="0" t="n">
        <v>-140.88547</v>
      </c>
    </row>
    <row r="61" customFormat="false" ht="12.3" hidden="false" customHeight="false" outlineLevel="0" collapsed="false">
      <c r="A61" s="2" t="n">
        <v>2240216000</v>
      </c>
      <c r="B61" s="2" t="n">
        <v>-13.21204</v>
      </c>
      <c r="C61" s="2" t="n">
        <v>-159.00786</v>
      </c>
      <c r="D61" s="0" t="n">
        <v>29.08966</v>
      </c>
      <c r="E61" s="0" t="n">
        <v>72.30461</v>
      </c>
      <c r="F61" s="0" t="n">
        <v>-36.25214</v>
      </c>
      <c r="G61" s="0" t="n">
        <v>-47.8872</v>
      </c>
      <c r="H61" s="0" t="n">
        <v>-15.26233</v>
      </c>
      <c r="I61" s="0" t="n">
        <v>-141.26746</v>
      </c>
    </row>
    <row r="62" customFormat="false" ht="12.3" hidden="false" customHeight="false" outlineLevel="0" collapsed="false">
      <c r="A62" s="2" t="n">
        <v>2280214500</v>
      </c>
      <c r="B62" s="2" t="n">
        <v>-13.59859</v>
      </c>
      <c r="C62" s="2" t="n">
        <v>-164.60633</v>
      </c>
      <c r="D62" s="0" t="n">
        <v>28.9289</v>
      </c>
      <c r="E62" s="0" t="n">
        <v>67.80963</v>
      </c>
      <c r="F62" s="0" t="n">
        <v>-38.20561</v>
      </c>
      <c r="G62" s="0" t="n">
        <v>-30.05826</v>
      </c>
      <c r="H62" s="0" t="n">
        <v>-16.30125</v>
      </c>
      <c r="I62" s="0" t="n">
        <v>-152.93035</v>
      </c>
    </row>
    <row r="63" customFormat="false" ht="12.3" hidden="false" customHeight="false" outlineLevel="0" collapsed="false">
      <c r="A63" s="2" t="n">
        <v>2320213000</v>
      </c>
      <c r="B63" s="2" t="n">
        <v>-13.13236</v>
      </c>
      <c r="C63" s="2" t="n">
        <v>-170.91251</v>
      </c>
      <c r="D63" s="0" t="n">
        <v>28.88753</v>
      </c>
      <c r="E63" s="0" t="n">
        <v>63.15177</v>
      </c>
      <c r="F63" s="0" t="n">
        <v>-39.31554</v>
      </c>
      <c r="G63" s="0" t="n">
        <v>-41.50164</v>
      </c>
      <c r="H63" s="0" t="n">
        <v>-14.78824</v>
      </c>
      <c r="I63" s="0" t="n">
        <v>-153.8172</v>
      </c>
    </row>
    <row r="64" customFormat="false" ht="12.3" hidden="false" customHeight="false" outlineLevel="0" collapsed="false">
      <c r="A64" s="2" t="n">
        <v>2360211500</v>
      </c>
      <c r="B64" s="2" t="n">
        <v>-13.61274</v>
      </c>
      <c r="C64" s="2" t="n">
        <v>-175.28309</v>
      </c>
      <c r="D64" s="0" t="n">
        <v>28.76209</v>
      </c>
      <c r="E64" s="0" t="n">
        <v>58.52504</v>
      </c>
      <c r="F64" s="0" t="n">
        <v>-35.89852</v>
      </c>
      <c r="G64" s="0" t="n">
        <v>-51.89845</v>
      </c>
      <c r="H64" s="0" t="n">
        <v>-15.19807</v>
      </c>
      <c r="I64" s="0" t="n">
        <v>-157.34826</v>
      </c>
    </row>
    <row r="65" customFormat="false" ht="12.3" hidden="false" customHeight="false" outlineLevel="0" collapsed="false">
      <c r="A65" s="2" t="n">
        <v>2400210000</v>
      </c>
      <c r="B65" s="2" t="n">
        <v>-13.46065</v>
      </c>
      <c r="C65" s="2" t="n">
        <v>-177.08702</v>
      </c>
      <c r="D65" s="0" t="n">
        <v>28.63919</v>
      </c>
      <c r="E65" s="0" t="n">
        <v>54.69213</v>
      </c>
      <c r="F65" s="0" t="n">
        <v>-36.07091</v>
      </c>
      <c r="G65" s="0" t="n">
        <v>-45.09209</v>
      </c>
      <c r="H65" s="0" t="n">
        <v>-15.4121</v>
      </c>
      <c r="I65" s="0" t="n">
        <v>-158.81359</v>
      </c>
    </row>
    <row r="66" customFormat="false" ht="12.3" hidden="false" customHeight="false" outlineLevel="0" collapsed="false">
      <c r="A66" s="2" t="n">
        <v>2440208500</v>
      </c>
      <c r="B66" s="2" t="n">
        <v>-14.25612</v>
      </c>
      <c r="C66" s="2" t="n">
        <v>-179.58182</v>
      </c>
      <c r="D66" s="0" t="n">
        <v>28.52337</v>
      </c>
      <c r="E66" s="0" t="n">
        <v>49.80289</v>
      </c>
      <c r="F66" s="0" t="n">
        <v>-34.64492</v>
      </c>
      <c r="G66" s="0" t="n">
        <v>-44.11936</v>
      </c>
      <c r="H66" s="0" t="n">
        <v>-16.02611</v>
      </c>
      <c r="I66" s="0" t="n">
        <v>-161.21731</v>
      </c>
    </row>
    <row r="67" customFormat="false" ht="12.3" hidden="false" customHeight="false" outlineLevel="0" collapsed="false">
      <c r="A67" s="2" t="n">
        <v>2480207000</v>
      </c>
      <c r="B67" s="2" t="n">
        <v>-13.49436</v>
      </c>
      <c r="C67" s="2" t="n">
        <v>174.90392</v>
      </c>
      <c r="D67" s="0" t="n">
        <v>28.42905</v>
      </c>
      <c r="E67" s="0" t="n">
        <v>45.5956</v>
      </c>
      <c r="F67" s="0" t="n">
        <v>-33.17155</v>
      </c>
      <c r="G67" s="0" t="n">
        <v>-56.54805</v>
      </c>
      <c r="H67" s="0" t="n">
        <v>-15.38032</v>
      </c>
      <c r="I67" s="0" t="n">
        <v>-171.2223</v>
      </c>
    </row>
    <row r="68" customFormat="false" ht="12.3" hidden="false" customHeight="false" outlineLevel="0" collapsed="false">
      <c r="A68" s="2" t="n">
        <v>2520205500</v>
      </c>
      <c r="B68" s="2" t="n">
        <v>-13.92435</v>
      </c>
      <c r="C68" s="2" t="n">
        <v>172.16173</v>
      </c>
      <c r="D68" s="0" t="n">
        <v>28.34694</v>
      </c>
      <c r="E68" s="0" t="n">
        <v>40.29846</v>
      </c>
      <c r="F68" s="0" t="n">
        <v>-34.64125</v>
      </c>
      <c r="G68" s="0" t="n">
        <v>-52.69187</v>
      </c>
      <c r="H68" s="0" t="n">
        <v>-16.03649</v>
      </c>
      <c r="I68" s="0" t="n">
        <v>-165.14862</v>
      </c>
    </row>
    <row r="69" customFormat="false" ht="12.3" hidden="false" customHeight="false" outlineLevel="0" collapsed="false">
      <c r="A69" s="2" t="n">
        <v>2560204000</v>
      </c>
      <c r="B69" s="2" t="n">
        <v>-13.93124</v>
      </c>
      <c r="C69" s="2" t="n">
        <v>166.03125</v>
      </c>
      <c r="D69" s="0" t="n">
        <v>28.2976</v>
      </c>
      <c r="E69" s="0" t="n">
        <v>35.84515</v>
      </c>
      <c r="F69" s="0" t="n">
        <v>-37.19031</v>
      </c>
      <c r="G69" s="0" t="n">
        <v>-66.63787</v>
      </c>
      <c r="H69" s="0" t="n">
        <v>-16.19441</v>
      </c>
      <c r="I69" s="0" t="n">
        <v>-173.9353</v>
      </c>
    </row>
    <row r="70" customFormat="false" ht="12.3" hidden="false" customHeight="false" outlineLevel="0" collapsed="false">
      <c r="A70" s="2" t="n">
        <v>2600202500</v>
      </c>
      <c r="B70" s="2" t="n">
        <v>-13.97569</v>
      </c>
      <c r="C70" s="2" t="n">
        <v>163.18653</v>
      </c>
      <c r="D70" s="0" t="n">
        <v>28.21192</v>
      </c>
      <c r="E70" s="0" t="n">
        <v>31.95473</v>
      </c>
      <c r="F70" s="0" t="n">
        <v>-34.73156</v>
      </c>
      <c r="G70" s="0" t="n">
        <v>-51.82036</v>
      </c>
      <c r="H70" s="0" t="n">
        <v>-16.53613</v>
      </c>
      <c r="I70" s="0" t="n">
        <v>-176.71104</v>
      </c>
    </row>
    <row r="71" customFormat="false" ht="12.3" hidden="false" customHeight="false" outlineLevel="0" collapsed="false">
      <c r="A71" s="2" t="n">
        <v>2640201000</v>
      </c>
      <c r="B71" s="2" t="n">
        <v>-13.92965</v>
      </c>
      <c r="C71" s="2" t="n">
        <v>159.37883</v>
      </c>
      <c r="D71" s="0" t="n">
        <v>27.94963</v>
      </c>
      <c r="E71" s="0" t="n">
        <v>27.67142</v>
      </c>
      <c r="F71" s="0" t="n">
        <v>-35.55213</v>
      </c>
      <c r="G71" s="0" t="n">
        <v>-70.42188</v>
      </c>
      <c r="H71" s="0" t="n">
        <v>-15.75158</v>
      </c>
      <c r="I71" s="0" t="n">
        <v>178.39852</v>
      </c>
    </row>
    <row r="72" customFormat="false" ht="12.3" hidden="false" customHeight="false" outlineLevel="0" collapsed="false">
      <c r="A72" s="2" t="n">
        <v>2680199500</v>
      </c>
      <c r="B72" s="2" t="n">
        <v>-14.06607</v>
      </c>
      <c r="C72" s="2" t="n">
        <v>152.80342</v>
      </c>
      <c r="D72" s="0" t="n">
        <v>28.05769</v>
      </c>
      <c r="E72" s="0" t="n">
        <v>22.02083</v>
      </c>
      <c r="F72" s="0" t="n">
        <v>-32.82191</v>
      </c>
      <c r="G72" s="0" t="n">
        <v>-58.50844</v>
      </c>
      <c r="H72" s="0" t="n">
        <v>-16.66815</v>
      </c>
      <c r="I72" s="0" t="n">
        <v>173.98678</v>
      </c>
    </row>
    <row r="73" customFormat="false" ht="12.3" hidden="false" customHeight="false" outlineLevel="0" collapsed="false">
      <c r="A73" s="2" t="n">
        <v>2720198000</v>
      </c>
      <c r="B73" s="2" t="n">
        <v>-14.01004</v>
      </c>
      <c r="C73" s="2" t="n">
        <v>153.20303</v>
      </c>
      <c r="D73" s="0" t="n">
        <v>27.9125</v>
      </c>
      <c r="E73" s="0" t="n">
        <v>18.61148</v>
      </c>
      <c r="F73" s="0" t="n">
        <v>-33.86959</v>
      </c>
      <c r="G73" s="0" t="n">
        <v>-75.01981</v>
      </c>
      <c r="H73" s="0" t="n">
        <v>-16.6207</v>
      </c>
      <c r="I73" s="0" t="n">
        <v>171.00112</v>
      </c>
    </row>
    <row r="74" customFormat="false" ht="12.3" hidden="false" customHeight="false" outlineLevel="0" collapsed="false">
      <c r="A74" s="2" t="n">
        <v>2760196500</v>
      </c>
      <c r="B74" s="2" t="n">
        <v>-13.98847</v>
      </c>
      <c r="C74" s="2" t="n">
        <v>151.19578</v>
      </c>
      <c r="D74" s="0" t="n">
        <v>27.74941</v>
      </c>
      <c r="E74" s="0" t="n">
        <v>13.6401</v>
      </c>
      <c r="F74" s="0" t="n">
        <v>-32.8908</v>
      </c>
      <c r="G74" s="0" t="n">
        <v>-85.62752</v>
      </c>
      <c r="H74" s="0" t="n">
        <v>-15.73358</v>
      </c>
      <c r="I74" s="0" t="n">
        <v>170.07803</v>
      </c>
    </row>
    <row r="75" customFormat="false" ht="12.3" hidden="false" customHeight="false" outlineLevel="0" collapsed="false">
      <c r="A75" s="2" t="n">
        <v>2800195000</v>
      </c>
      <c r="B75" s="2" t="n">
        <v>-14.5785</v>
      </c>
      <c r="C75" s="2" t="n">
        <v>143.52491</v>
      </c>
      <c r="D75" s="0" t="n">
        <v>27.73574</v>
      </c>
      <c r="E75" s="0" t="n">
        <v>9.2498</v>
      </c>
      <c r="F75" s="0" t="n">
        <v>-31.53383</v>
      </c>
      <c r="G75" s="0" t="n">
        <v>-71.32322</v>
      </c>
      <c r="H75" s="0" t="n">
        <v>-15.48895</v>
      </c>
      <c r="I75" s="0" t="n">
        <v>165.49484</v>
      </c>
    </row>
    <row r="76" customFormat="false" ht="12.3" hidden="false" customHeight="false" outlineLevel="0" collapsed="false">
      <c r="A76" s="2" t="n">
        <v>2840193500</v>
      </c>
      <c r="B76" s="2" t="n">
        <v>-14.64711</v>
      </c>
      <c r="C76" s="2" t="n">
        <v>143.09631</v>
      </c>
      <c r="D76" s="0" t="n">
        <v>27.81828</v>
      </c>
      <c r="E76" s="0" t="n">
        <v>4.3569</v>
      </c>
      <c r="F76" s="0" t="n">
        <v>-31.42926</v>
      </c>
      <c r="G76" s="0" t="n">
        <v>-73.91349</v>
      </c>
      <c r="H76" s="0" t="n">
        <v>-16.02797</v>
      </c>
      <c r="I76" s="0" t="n">
        <v>162.99328</v>
      </c>
    </row>
    <row r="77" customFormat="false" ht="12.3" hidden="false" customHeight="false" outlineLevel="0" collapsed="false">
      <c r="A77" s="2" t="n">
        <v>2880192000</v>
      </c>
      <c r="B77" s="2" t="n">
        <v>-13.96568</v>
      </c>
      <c r="C77" s="2" t="n">
        <v>136.73727</v>
      </c>
      <c r="D77" s="0" t="n">
        <v>27.8043</v>
      </c>
      <c r="E77" s="0" t="n">
        <v>0.74274</v>
      </c>
      <c r="F77" s="0" t="n">
        <v>-32.41035</v>
      </c>
      <c r="G77" s="0" t="n">
        <v>-87.22528</v>
      </c>
      <c r="H77" s="0" t="n">
        <v>-16.10147</v>
      </c>
      <c r="I77" s="0" t="n">
        <v>158.82225</v>
      </c>
    </row>
    <row r="78" customFormat="false" ht="12.3" hidden="false" customHeight="false" outlineLevel="0" collapsed="false">
      <c r="A78" s="2" t="n">
        <v>2920190500</v>
      </c>
      <c r="B78" s="2" t="n">
        <v>-14.5375</v>
      </c>
      <c r="C78" s="2" t="n">
        <v>119.8511</v>
      </c>
      <c r="D78" s="0" t="n">
        <v>27.46629</v>
      </c>
      <c r="E78" s="0" t="n">
        <v>-4.03908</v>
      </c>
      <c r="F78" s="0" t="n">
        <v>-38.20038</v>
      </c>
      <c r="G78" s="0" t="n">
        <v>-49.31557</v>
      </c>
      <c r="H78" s="0" t="n">
        <v>-15.75463</v>
      </c>
      <c r="I78" s="0" t="n">
        <v>150.84508</v>
      </c>
    </row>
    <row r="79" customFormat="false" ht="12.3" hidden="false" customHeight="false" outlineLevel="0" collapsed="false">
      <c r="A79" s="2" t="n">
        <v>2960189000</v>
      </c>
      <c r="B79" s="2" t="n">
        <v>-13.47546</v>
      </c>
      <c r="C79" s="2" t="n">
        <v>128.00075</v>
      </c>
      <c r="D79" s="0" t="n">
        <v>27.56783</v>
      </c>
      <c r="E79" s="0" t="n">
        <v>-8.48601</v>
      </c>
      <c r="F79" s="0" t="n">
        <v>-31.12374</v>
      </c>
      <c r="G79" s="0" t="n">
        <v>-107.34902</v>
      </c>
      <c r="H79" s="0" t="n">
        <v>-15.22275</v>
      </c>
      <c r="I79" s="0" t="n">
        <v>149.19045</v>
      </c>
    </row>
    <row r="80" customFormat="false" ht="12.3" hidden="false" customHeight="false" outlineLevel="0" collapsed="false">
      <c r="A80" s="2" t="n">
        <v>3000187500</v>
      </c>
      <c r="B80" s="2" t="n">
        <v>-14.20039</v>
      </c>
      <c r="C80" s="2" t="n">
        <v>121.11264</v>
      </c>
      <c r="D80" s="0" t="n">
        <v>27.45859</v>
      </c>
      <c r="E80" s="0" t="n">
        <v>-13.40681</v>
      </c>
      <c r="F80" s="0" t="n">
        <v>-35.3587</v>
      </c>
      <c r="G80" s="0" t="n">
        <v>-107.34369</v>
      </c>
      <c r="H80" s="0" t="n">
        <v>-14.51142</v>
      </c>
      <c r="I80" s="0" t="n">
        <v>150.41007</v>
      </c>
    </row>
    <row r="81" customFormat="false" ht="12.3" hidden="false" customHeight="false" outlineLevel="0" collapsed="false">
      <c r="A81" s="2" t="n">
        <v>3040186000</v>
      </c>
      <c r="B81" s="2" t="n">
        <v>-15.81196</v>
      </c>
      <c r="C81" s="2" t="n">
        <v>129.14872</v>
      </c>
      <c r="D81" s="0" t="n">
        <v>27.29999</v>
      </c>
      <c r="E81" s="0" t="n">
        <v>-17.967</v>
      </c>
      <c r="F81" s="0" t="n">
        <v>-33.41689</v>
      </c>
      <c r="G81" s="0" t="n">
        <v>-71.02266</v>
      </c>
      <c r="H81" s="0" t="n">
        <v>-15.13338</v>
      </c>
      <c r="I81" s="0" t="n">
        <v>150.87081</v>
      </c>
    </row>
    <row r="82" customFormat="false" ht="12.3" hidden="false" customHeight="false" outlineLevel="0" collapsed="false">
      <c r="A82" s="2" t="n">
        <v>3080184500</v>
      </c>
      <c r="B82" s="2" t="n">
        <v>-15.30169</v>
      </c>
      <c r="C82" s="2" t="n">
        <v>117.70718</v>
      </c>
      <c r="D82" s="0" t="n">
        <v>27.2771</v>
      </c>
      <c r="E82" s="0" t="n">
        <v>-21.87178</v>
      </c>
      <c r="F82" s="0" t="n">
        <v>-33.15649</v>
      </c>
      <c r="G82" s="0" t="n">
        <v>-110.27878</v>
      </c>
      <c r="H82" s="0" t="n">
        <v>-14.67284</v>
      </c>
      <c r="I82" s="0" t="n">
        <v>147.82933</v>
      </c>
    </row>
    <row r="83" customFormat="false" ht="12.3" hidden="false" customHeight="false" outlineLevel="0" collapsed="false">
      <c r="A83" s="2" t="n">
        <v>3120183000</v>
      </c>
      <c r="B83" s="2" t="n">
        <v>-15.86573</v>
      </c>
      <c r="C83" s="2" t="n">
        <v>112.52409</v>
      </c>
      <c r="D83" s="0" t="n">
        <v>27.07341</v>
      </c>
      <c r="E83" s="0" t="n">
        <v>-27.17592</v>
      </c>
      <c r="F83" s="0" t="n">
        <v>-32.90656</v>
      </c>
      <c r="G83" s="0" t="n">
        <v>-103.53784</v>
      </c>
      <c r="H83" s="0" t="n">
        <v>-14.30107</v>
      </c>
      <c r="I83" s="0" t="n">
        <v>144.29019</v>
      </c>
    </row>
    <row r="84" customFormat="false" ht="12.3" hidden="false" customHeight="false" outlineLevel="0" collapsed="false">
      <c r="A84" s="2" t="n">
        <v>3160181500</v>
      </c>
      <c r="B84" s="2" t="n">
        <v>-15.3171</v>
      </c>
      <c r="C84" s="2" t="n">
        <v>108.66348</v>
      </c>
      <c r="D84" s="0" t="n">
        <v>27.26439</v>
      </c>
      <c r="E84" s="0" t="n">
        <v>-29.82963</v>
      </c>
      <c r="F84" s="0" t="n">
        <v>-34.32014</v>
      </c>
      <c r="G84" s="0" t="n">
        <v>-113.23188</v>
      </c>
      <c r="H84" s="0" t="n">
        <v>-14.28092</v>
      </c>
      <c r="I84" s="0" t="n">
        <v>144.20492</v>
      </c>
    </row>
    <row r="85" customFormat="false" ht="12.3" hidden="false" customHeight="false" outlineLevel="0" collapsed="false">
      <c r="A85" s="2" t="n">
        <v>3200180000</v>
      </c>
      <c r="B85" s="2" t="n">
        <v>-15.75767</v>
      </c>
      <c r="C85" s="2" t="n">
        <v>101.99579</v>
      </c>
      <c r="D85" s="0" t="n">
        <v>26.96412</v>
      </c>
      <c r="E85" s="0" t="n">
        <v>-35.43974</v>
      </c>
      <c r="F85" s="0" t="n">
        <v>-33.05472</v>
      </c>
      <c r="G85" s="0" t="n">
        <v>-114.13344</v>
      </c>
      <c r="H85" s="0" t="n">
        <v>-13.78015</v>
      </c>
      <c r="I85" s="0" t="n">
        <v>142.78025</v>
      </c>
    </row>
    <row r="86" customFormat="false" ht="12.3" hidden="false" customHeight="false" outlineLevel="0" collapsed="false">
      <c r="A86" s="2" t="n">
        <v>3240178500</v>
      </c>
      <c r="B86" s="2" t="n">
        <v>-15.28924</v>
      </c>
      <c r="C86" s="2" t="n">
        <v>99.95152</v>
      </c>
      <c r="D86" s="0" t="n">
        <v>27.10131</v>
      </c>
      <c r="E86" s="0" t="n">
        <v>-39.15645</v>
      </c>
      <c r="F86" s="0" t="n">
        <v>-31.44508</v>
      </c>
      <c r="G86" s="0" t="n">
        <v>-109.6695</v>
      </c>
      <c r="H86" s="0" t="n">
        <v>-14.38657</v>
      </c>
      <c r="I86" s="0" t="n">
        <v>137.9535</v>
      </c>
    </row>
    <row r="87" customFormat="false" ht="12.3" hidden="false" customHeight="false" outlineLevel="0" collapsed="false">
      <c r="A87" s="2" t="n">
        <v>3280177000</v>
      </c>
      <c r="B87" s="2" t="n">
        <v>-15.80867</v>
      </c>
      <c r="C87" s="2" t="n">
        <v>92.95058</v>
      </c>
      <c r="D87" s="0" t="n">
        <v>26.9397</v>
      </c>
      <c r="E87" s="0" t="n">
        <v>-42.98841</v>
      </c>
      <c r="F87" s="0" t="n">
        <v>-32.48487</v>
      </c>
      <c r="G87" s="0" t="n">
        <v>-111.6957</v>
      </c>
      <c r="H87" s="0" t="n">
        <v>-13.67979</v>
      </c>
      <c r="I87" s="0" t="n">
        <v>135.27155</v>
      </c>
    </row>
    <row r="88" customFormat="false" ht="12.3" hidden="false" customHeight="false" outlineLevel="0" collapsed="false">
      <c r="A88" s="2" t="n">
        <v>3320175500</v>
      </c>
      <c r="B88" s="2" t="n">
        <v>-16.18176</v>
      </c>
      <c r="C88" s="2" t="n">
        <v>86.08054</v>
      </c>
      <c r="D88" s="0" t="n">
        <v>26.80095</v>
      </c>
      <c r="E88" s="0" t="n">
        <v>-47.89991</v>
      </c>
      <c r="F88" s="0" t="n">
        <v>-30.5941</v>
      </c>
      <c r="G88" s="0" t="n">
        <v>-111.66243</v>
      </c>
      <c r="H88" s="0" t="n">
        <v>-13.62692</v>
      </c>
      <c r="I88" s="0" t="n">
        <v>136.74644</v>
      </c>
    </row>
    <row r="89" customFormat="false" ht="12.3" hidden="false" customHeight="false" outlineLevel="0" collapsed="false">
      <c r="A89" s="2" t="n">
        <v>3360174000</v>
      </c>
      <c r="B89" s="2" t="n">
        <v>-15.76624</v>
      </c>
      <c r="C89" s="2" t="n">
        <v>85.66339</v>
      </c>
      <c r="D89" s="0" t="n">
        <v>26.96312</v>
      </c>
      <c r="E89" s="0" t="n">
        <v>-52.86466</v>
      </c>
      <c r="F89" s="0" t="n">
        <v>-31.1561</v>
      </c>
      <c r="G89" s="0" t="n">
        <v>-119.39127</v>
      </c>
      <c r="H89" s="0" t="n">
        <v>-12.84625</v>
      </c>
      <c r="I89" s="0" t="n">
        <v>131.26667</v>
      </c>
    </row>
    <row r="90" customFormat="false" ht="12.3" hidden="false" customHeight="false" outlineLevel="0" collapsed="false">
      <c r="A90" s="2" t="n">
        <v>3400172500</v>
      </c>
      <c r="B90" s="2" t="n">
        <v>-15.44728</v>
      </c>
      <c r="C90" s="2" t="n">
        <v>78.10209</v>
      </c>
      <c r="D90" s="0" t="n">
        <v>26.90313</v>
      </c>
      <c r="E90" s="0" t="n">
        <v>-57.81908</v>
      </c>
      <c r="F90" s="0" t="n">
        <v>-30.83111</v>
      </c>
      <c r="G90" s="0" t="n">
        <v>-144.50042</v>
      </c>
      <c r="H90" s="0" t="n">
        <v>-13.90611</v>
      </c>
      <c r="I90" s="0" t="n">
        <v>131.87444</v>
      </c>
    </row>
    <row r="91" customFormat="false" ht="12.3" hidden="false" customHeight="false" outlineLevel="0" collapsed="false">
      <c r="A91" s="2" t="n">
        <v>3440171000</v>
      </c>
      <c r="B91" s="2" t="n">
        <v>-15.68528</v>
      </c>
      <c r="C91" s="2" t="n">
        <v>69.24034</v>
      </c>
      <c r="D91" s="0" t="n">
        <v>26.83234</v>
      </c>
      <c r="E91" s="0" t="n">
        <v>-61.57037</v>
      </c>
      <c r="F91" s="0" t="n">
        <v>-32.12734</v>
      </c>
      <c r="G91" s="0" t="n">
        <v>-142.54317</v>
      </c>
      <c r="H91" s="0" t="n">
        <v>-14.62926</v>
      </c>
      <c r="I91" s="0" t="n">
        <v>134.61034</v>
      </c>
    </row>
    <row r="92" customFormat="false" ht="12.3" hidden="false" customHeight="false" outlineLevel="0" collapsed="false">
      <c r="A92" s="2" t="n">
        <v>3480169500</v>
      </c>
      <c r="B92" s="2" t="n">
        <v>-15.36078</v>
      </c>
      <c r="C92" s="2" t="n">
        <v>67.95788</v>
      </c>
      <c r="D92" s="0" t="n">
        <v>26.70356</v>
      </c>
      <c r="E92" s="0" t="n">
        <v>-65.74251</v>
      </c>
      <c r="F92" s="0" t="n">
        <v>-31.27386</v>
      </c>
      <c r="G92" s="0" t="n">
        <v>-135.21447</v>
      </c>
      <c r="H92" s="0" t="n">
        <v>-14.1647</v>
      </c>
      <c r="I92" s="0" t="n">
        <v>131.83923</v>
      </c>
    </row>
    <row r="93" customFormat="false" ht="12.3" hidden="false" customHeight="false" outlineLevel="0" collapsed="false">
      <c r="A93" s="2" t="n">
        <v>3520168000</v>
      </c>
      <c r="B93" s="2" t="n">
        <v>-15.01751</v>
      </c>
      <c r="C93" s="2" t="n">
        <v>55.61966</v>
      </c>
      <c r="D93" s="0" t="n">
        <v>26.69158</v>
      </c>
      <c r="E93" s="0" t="n">
        <v>-69.11108</v>
      </c>
      <c r="F93" s="0" t="n">
        <v>-30.6061</v>
      </c>
      <c r="G93" s="0" t="n">
        <v>-158.54921</v>
      </c>
      <c r="H93" s="0" t="n">
        <v>-15.2624</v>
      </c>
      <c r="I93" s="0" t="n">
        <v>127.45671</v>
      </c>
    </row>
    <row r="94" customFormat="false" ht="12.3" hidden="false" customHeight="false" outlineLevel="0" collapsed="false">
      <c r="A94" s="2" t="n">
        <v>3560166500</v>
      </c>
      <c r="B94" s="2" t="n">
        <v>-15.40131</v>
      </c>
      <c r="C94" s="2" t="n">
        <v>55.96924</v>
      </c>
      <c r="D94" s="0" t="n">
        <v>26.68975</v>
      </c>
      <c r="E94" s="0" t="n">
        <v>-74.66834</v>
      </c>
      <c r="F94" s="0" t="n">
        <v>-31.66241</v>
      </c>
      <c r="G94" s="0" t="n">
        <v>-146.02503</v>
      </c>
      <c r="H94" s="0" t="n">
        <v>-13.36777</v>
      </c>
      <c r="I94" s="0" t="n">
        <v>125.82289</v>
      </c>
    </row>
    <row r="95" customFormat="false" ht="12.3" hidden="false" customHeight="false" outlineLevel="0" collapsed="false">
      <c r="A95" s="2" t="n">
        <v>3600165000</v>
      </c>
      <c r="B95" s="2" t="n">
        <v>-15.05144</v>
      </c>
      <c r="C95" s="2" t="n">
        <v>49.51179</v>
      </c>
      <c r="D95" s="0" t="n">
        <v>26.688</v>
      </c>
      <c r="E95" s="0" t="n">
        <v>-79.93543</v>
      </c>
      <c r="F95" s="0" t="n">
        <v>-30.0454</v>
      </c>
      <c r="G95" s="0" t="n">
        <v>-145.05366</v>
      </c>
      <c r="H95" s="0" t="n">
        <v>-13.40325</v>
      </c>
      <c r="I95" s="0" t="n">
        <v>122.92603</v>
      </c>
    </row>
    <row r="96" customFormat="false" ht="12.3" hidden="false" customHeight="false" outlineLevel="0" collapsed="false">
      <c r="A96" s="2" t="n">
        <v>3640163500</v>
      </c>
      <c r="B96" s="2" t="n">
        <v>-15.68997</v>
      </c>
      <c r="C96" s="2" t="n">
        <v>43.35852</v>
      </c>
      <c r="D96" s="0" t="n">
        <v>26.5378</v>
      </c>
      <c r="E96" s="0" t="n">
        <v>-83.60763</v>
      </c>
      <c r="F96" s="0" t="n">
        <v>-31.47277</v>
      </c>
      <c r="G96" s="0" t="n">
        <v>-155.87902</v>
      </c>
      <c r="H96" s="0" t="n">
        <v>-13.59518</v>
      </c>
      <c r="I96" s="0" t="n">
        <v>121.68952</v>
      </c>
    </row>
    <row r="97" customFormat="false" ht="12.3" hidden="false" customHeight="false" outlineLevel="0" collapsed="false">
      <c r="A97" s="2" t="n">
        <v>3680162000</v>
      </c>
      <c r="B97" s="2" t="n">
        <v>-15.51861</v>
      </c>
      <c r="C97" s="2" t="n">
        <v>34.55113</v>
      </c>
      <c r="D97" s="0" t="n">
        <v>26.65843</v>
      </c>
      <c r="E97" s="0" t="n">
        <v>-88.73877</v>
      </c>
      <c r="F97" s="0" t="n">
        <v>-30.31575</v>
      </c>
      <c r="G97" s="0" t="n">
        <v>-146.64024</v>
      </c>
      <c r="H97" s="0" t="n">
        <v>-14.41246</v>
      </c>
      <c r="I97" s="0" t="n">
        <v>123.79109</v>
      </c>
    </row>
    <row r="98" customFormat="false" ht="12.3" hidden="false" customHeight="false" outlineLevel="0" collapsed="false">
      <c r="A98" s="2" t="n">
        <v>3720160500</v>
      </c>
      <c r="B98" s="2" t="n">
        <v>-15.5291</v>
      </c>
      <c r="C98" s="2" t="n">
        <v>26.25529</v>
      </c>
      <c r="D98" s="0" t="n">
        <v>26.73154</v>
      </c>
      <c r="E98" s="0" t="n">
        <v>-92.56586</v>
      </c>
      <c r="F98" s="0" t="n">
        <v>-30.561</v>
      </c>
      <c r="G98" s="0" t="n">
        <v>-169.07839</v>
      </c>
      <c r="H98" s="0" t="n">
        <v>-14.0601</v>
      </c>
      <c r="I98" s="0" t="n">
        <v>118.81007</v>
      </c>
    </row>
    <row r="99" customFormat="false" ht="12.3" hidden="false" customHeight="false" outlineLevel="0" collapsed="false">
      <c r="A99" s="2" t="n">
        <v>3760159000</v>
      </c>
      <c r="B99" s="2" t="n">
        <v>-15.61702</v>
      </c>
      <c r="C99" s="2" t="n">
        <v>20.59795</v>
      </c>
      <c r="D99" s="0" t="n">
        <v>26.59602</v>
      </c>
      <c r="E99" s="0" t="n">
        <v>-97.94968</v>
      </c>
      <c r="F99" s="0" t="n">
        <v>-28.4855</v>
      </c>
      <c r="G99" s="0" t="n">
        <v>-158.47286</v>
      </c>
      <c r="H99" s="0" t="n">
        <v>-13.88261</v>
      </c>
      <c r="I99" s="0" t="n">
        <v>118.19908</v>
      </c>
    </row>
    <row r="100" customFormat="false" ht="12.3" hidden="false" customHeight="false" outlineLevel="0" collapsed="false">
      <c r="A100" s="2" t="n">
        <v>3800157500</v>
      </c>
      <c r="B100" s="2" t="n">
        <v>-15.0873</v>
      </c>
      <c r="C100" s="2" t="n">
        <v>7.47791</v>
      </c>
      <c r="D100" s="0" t="n">
        <v>26.69743</v>
      </c>
      <c r="E100" s="0" t="n">
        <v>-102.30755</v>
      </c>
      <c r="F100" s="0" t="n">
        <v>-31.88311</v>
      </c>
      <c r="G100" s="0" t="n">
        <v>-163.47299</v>
      </c>
      <c r="H100" s="0" t="n">
        <v>-13.99583</v>
      </c>
      <c r="I100" s="0" t="n">
        <v>112.14521</v>
      </c>
    </row>
    <row r="101" customFormat="false" ht="12.3" hidden="false" customHeight="false" outlineLevel="0" collapsed="false">
      <c r="A101" s="2" t="n">
        <v>3840156000</v>
      </c>
      <c r="B101" s="2" t="n">
        <v>-16.22413</v>
      </c>
      <c r="C101" s="2" t="n">
        <v>-1.75529</v>
      </c>
      <c r="D101" s="0" t="n">
        <v>26.63147</v>
      </c>
      <c r="E101" s="0" t="n">
        <v>-106.31086</v>
      </c>
      <c r="F101" s="0" t="n">
        <v>-30.81153</v>
      </c>
      <c r="G101" s="0" t="n">
        <v>-152.88158</v>
      </c>
      <c r="H101" s="0" t="n">
        <v>-14.07753</v>
      </c>
      <c r="I101" s="0" t="n">
        <v>114.99898</v>
      </c>
    </row>
    <row r="102" customFormat="false" ht="12.3" hidden="false" customHeight="false" outlineLevel="0" collapsed="false">
      <c r="A102" s="2" t="n">
        <v>3880154500</v>
      </c>
      <c r="B102" s="2" t="n">
        <v>-15.38337</v>
      </c>
      <c r="C102" s="2" t="n">
        <v>-10.75447</v>
      </c>
      <c r="D102" s="0" t="n">
        <v>26.56428</v>
      </c>
      <c r="E102" s="0" t="n">
        <v>-111.55352</v>
      </c>
      <c r="F102" s="0" t="n">
        <v>-31.9053</v>
      </c>
      <c r="G102" s="0" t="n">
        <v>-176.83213</v>
      </c>
      <c r="H102" s="0" t="n">
        <v>-13.35314</v>
      </c>
      <c r="I102" s="0" t="n">
        <v>109.04639</v>
      </c>
    </row>
    <row r="103" customFormat="false" ht="12.3" hidden="false" customHeight="false" outlineLevel="0" collapsed="false">
      <c r="A103" s="2" t="n">
        <v>3920153000</v>
      </c>
      <c r="B103" s="2" t="n">
        <v>-14.62004</v>
      </c>
      <c r="C103" s="2" t="n">
        <v>-16.67613</v>
      </c>
      <c r="D103" s="0" t="n">
        <v>26.74428</v>
      </c>
      <c r="E103" s="0" t="n">
        <v>-115.64367</v>
      </c>
      <c r="F103" s="0" t="n">
        <v>-30.16798</v>
      </c>
      <c r="G103" s="0" t="n">
        <v>-175.91684</v>
      </c>
      <c r="H103" s="0" t="n">
        <v>-13.3013</v>
      </c>
      <c r="I103" s="0" t="n">
        <v>105.03275</v>
      </c>
    </row>
    <row r="104" customFormat="false" ht="12.3" hidden="false" customHeight="false" outlineLevel="0" collapsed="false">
      <c r="A104" s="2" t="n">
        <v>3960151500</v>
      </c>
      <c r="B104" s="2" t="n">
        <v>-15.11448</v>
      </c>
      <c r="C104" s="2" t="n">
        <v>-18.7721</v>
      </c>
      <c r="D104" s="0" t="n">
        <v>26.76597</v>
      </c>
      <c r="E104" s="0" t="n">
        <v>-120.42966</v>
      </c>
      <c r="F104" s="0" t="n">
        <v>-29.72648</v>
      </c>
      <c r="G104" s="0" t="n">
        <v>-166.5301</v>
      </c>
      <c r="H104" s="0" t="n">
        <v>-12.6978</v>
      </c>
      <c r="I104" s="0" t="n">
        <v>96.33303</v>
      </c>
    </row>
    <row r="105" customFormat="false" ht="12.3" hidden="false" customHeight="false" outlineLevel="0" collapsed="false">
      <c r="A105" s="2" t="n">
        <v>4000150000</v>
      </c>
      <c r="B105" s="2" t="n">
        <v>-14.57802</v>
      </c>
      <c r="C105" s="2" t="n">
        <v>-31.56116</v>
      </c>
      <c r="D105" s="0" t="n">
        <v>26.75038</v>
      </c>
      <c r="E105" s="0" t="n">
        <v>-125.97703</v>
      </c>
      <c r="F105" s="0" t="n">
        <v>-29.94047</v>
      </c>
      <c r="G105" s="0" t="n">
        <v>-174.01833</v>
      </c>
      <c r="H105" s="0" t="n">
        <v>-12.5494</v>
      </c>
      <c r="I105" s="0" t="n">
        <v>94.1812</v>
      </c>
    </row>
    <row r="106" customFormat="false" ht="12.3" hidden="false" customHeight="false" outlineLevel="0" collapsed="false">
      <c r="A106" s="2" t="n">
        <v>4040148500</v>
      </c>
      <c r="B106" s="2" t="n">
        <v>-13.80119</v>
      </c>
      <c r="C106" s="2" t="n">
        <v>-38.03403</v>
      </c>
      <c r="D106" s="0" t="n">
        <v>26.71104</v>
      </c>
      <c r="E106" s="0" t="n">
        <v>-131.06132</v>
      </c>
      <c r="F106" s="0" t="n">
        <v>-28.92811</v>
      </c>
      <c r="G106" s="0" t="n">
        <v>179.66297</v>
      </c>
      <c r="H106" s="0" t="n">
        <v>-12.90121</v>
      </c>
      <c r="I106" s="0" t="n">
        <v>94.51755</v>
      </c>
    </row>
    <row r="107" customFormat="false" ht="12.3" hidden="false" customHeight="false" outlineLevel="0" collapsed="false">
      <c r="A107" s="2" t="n">
        <v>4080147000</v>
      </c>
      <c r="B107" s="2" t="n">
        <v>-13.80839</v>
      </c>
      <c r="C107" s="2" t="n">
        <v>-52.56456</v>
      </c>
      <c r="D107" s="0" t="n">
        <v>26.79005</v>
      </c>
      <c r="E107" s="0" t="n">
        <v>-135.15839</v>
      </c>
      <c r="F107" s="0" t="n">
        <v>-28.01228</v>
      </c>
      <c r="G107" s="0" t="n">
        <v>160.57734</v>
      </c>
      <c r="H107" s="0" t="n">
        <v>-12.14629</v>
      </c>
      <c r="I107" s="0" t="n">
        <v>90.49445</v>
      </c>
    </row>
    <row r="108" customFormat="false" ht="12.3" hidden="false" customHeight="false" outlineLevel="0" collapsed="false">
      <c r="A108" s="2" t="n">
        <v>4120145500</v>
      </c>
      <c r="B108" s="2" t="n">
        <v>-13.09377</v>
      </c>
      <c r="C108" s="2" t="n">
        <v>-54.98489</v>
      </c>
      <c r="D108" s="0" t="n">
        <v>26.70148</v>
      </c>
      <c r="E108" s="0" t="n">
        <v>-139.12496</v>
      </c>
      <c r="F108" s="0" t="n">
        <v>-26.8585</v>
      </c>
      <c r="G108" s="0" t="n">
        <v>167.58626</v>
      </c>
      <c r="H108" s="0" t="n">
        <v>-12.77565</v>
      </c>
      <c r="I108" s="0" t="n">
        <v>82.64204</v>
      </c>
    </row>
    <row r="109" customFormat="false" ht="12.3" hidden="false" customHeight="false" outlineLevel="0" collapsed="false">
      <c r="A109" s="2" t="n">
        <v>4160144000</v>
      </c>
      <c r="B109" s="2" t="n">
        <v>-12.22386</v>
      </c>
      <c r="C109" s="2" t="n">
        <v>-60.35961</v>
      </c>
      <c r="D109" s="0" t="n">
        <v>26.66305</v>
      </c>
      <c r="E109" s="0" t="n">
        <v>-145.12997</v>
      </c>
      <c r="F109" s="0" t="n">
        <v>-28.00761</v>
      </c>
      <c r="G109" s="0" t="n">
        <v>-179.98283</v>
      </c>
      <c r="H109" s="0" t="n">
        <v>-12.87611</v>
      </c>
      <c r="I109" s="0" t="n">
        <v>77.57303</v>
      </c>
    </row>
    <row r="110" customFormat="false" ht="12.3" hidden="false" customHeight="false" outlineLevel="0" collapsed="false">
      <c r="A110" s="2" t="n">
        <v>4200142500</v>
      </c>
      <c r="B110" s="2" t="n">
        <v>-12.60456</v>
      </c>
      <c r="C110" s="2" t="n">
        <v>-69.23794</v>
      </c>
      <c r="D110" s="0" t="n">
        <v>26.79578</v>
      </c>
      <c r="E110" s="0" t="n">
        <v>-150.65431</v>
      </c>
      <c r="F110" s="0" t="n">
        <v>-29.63883</v>
      </c>
      <c r="G110" s="0" t="n">
        <v>162.57105</v>
      </c>
      <c r="H110" s="0" t="n">
        <v>-11.77508</v>
      </c>
      <c r="I110" s="0" t="n">
        <v>80.16631</v>
      </c>
    </row>
    <row r="111" customFormat="false" ht="12.3" hidden="false" customHeight="false" outlineLevel="0" collapsed="false">
      <c r="A111" s="2" t="n">
        <v>4240141000</v>
      </c>
      <c r="B111" s="2" t="n">
        <v>-12.87668</v>
      </c>
      <c r="C111" s="2" t="n">
        <v>-78.82099</v>
      </c>
      <c r="D111" s="0" t="n">
        <v>26.69936</v>
      </c>
      <c r="E111" s="0" t="n">
        <v>-155.2459</v>
      </c>
      <c r="F111" s="0" t="n">
        <v>-29.42354</v>
      </c>
      <c r="G111" s="0" t="n">
        <v>146.0623</v>
      </c>
      <c r="H111" s="0" t="n">
        <v>-11.86273</v>
      </c>
      <c r="I111" s="0" t="n">
        <v>77.58254</v>
      </c>
    </row>
    <row r="112" customFormat="false" ht="12.3" hidden="false" customHeight="false" outlineLevel="0" collapsed="false">
      <c r="A112" s="2" t="n">
        <v>4280139500</v>
      </c>
      <c r="B112" s="2" t="n">
        <v>-11.99906</v>
      </c>
      <c r="C112" s="2" t="n">
        <v>-83.62552</v>
      </c>
      <c r="D112" s="0" t="n">
        <v>26.72248</v>
      </c>
      <c r="E112" s="0" t="n">
        <v>-160.4301</v>
      </c>
      <c r="F112" s="0" t="n">
        <v>-29.30207</v>
      </c>
      <c r="G112" s="0" t="n">
        <v>156.812</v>
      </c>
      <c r="H112" s="0" t="n">
        <v>-11.44183</v>
      </c>
      <c r="I112" s="0" t="n">
        <v>74.8202</v>
      </c>
    </row>
    <row r="113" customFormat="false" ht="12.3" hidden="false" customHeight="false" outlineLevel="0" collapsed="false">
      <c r="A113" s="2" t="n">
        <v>4320138000</v>
      </c>
      <c r="B113" s="2" t="n">
        <v>-11.33034</v>
      </c>
      <c r="C113" s="2" t="n">
        <v>-90.88234</v>
      </c>
      <c r="D113" s="0" t="n">
        <v>26.68282</v>
      </c>
      <c r="E113" s="0" t="n">
        <v>-163.42385</v>
      </c>
      <c r="F113" s="0" t="n">
        <v>-28.2391</v>
      </c>
      <c r="G113" s="0" t="n">
        <v>149.73868</v>
      </c>
      <c r="H113" s="0" t="n">
        <v>-11.68361</v>
      </c>
      <c r="I113" s="0" t="n">
        <v>72.34177</v>
      </c>
    </row>
    <row r="114" customFormat="false" ht="12.3" hidden="false" customHeight="false" outlineLevel="0" collapsed="false">
      <c r="A114" s="2" t="n">
        <v>4360136500</v>
      </c>
      <c r="B114" s="2" t="n">
        <v>-11.22711</v>
      </c>
      <c r="C114" s="2" t="n">
        <v>-97.39109</v>
      </c>
      <c r="D114" s="0" t="n">
        <v>26.60774</v>
      </c>
      <c r="E114" s="0" t="n">
        <v>-169.78717</v>
      </c>
      <c r="F114" s="0" t="n">
        <v>-27.71242</v>
      </c>
      <c r="G114" s="0" t="n">
        <v>155.56068</v>
      </c>
      <c r="H114" s="0" t="n">
        <v>-10.9646</v>
      </c>
      <c r="I114" s="0" t="n">
        <v>70.64387</v>
      </c>
    </row>
    <row r="115" customFormat="false" ht="12.3" hidden="false" customHeight="false" outlineLevel="0" collapsed="false">
      <c r="A115" s="2" t="n">
        <v>4400135000</v>
      </c>
      <c r="B115" s="2" t="n">
        <v>-10.5682</v>
      </c>
      <c r="C115" s="2" t="n">
        <v>-104.3511</v>
      </c>
      <c r="D115" s="0" t="n">
        <v>26.68968</v>
      </c>
      <c r="E115" s="0" t="n">
        <v>-174.59096</v>
      </c>
      <c r="F115" s="0" t="n">
        <v>-27.9755</v>
      </c>
      <c r="G115" s="0" t="n">
        <v>141.92583</v>
      </c>
      <c r="H115" s="0" t="n">
        <v>-11.04299</v>
      </c>
      <c r="I115" s="0" t="n">
        <v>66.83655</v>
      </c>
    </row>
    <row r="116" customFormat="false" ht="12.3" hidden="false" customHeight="false" outlineLevel="0" collapsed="false">
      <c r="A116" s="2" t="n">
        <v>4440133500</v>
      </c>
      <c r="B116" s="2" t="n">
        <v>-10.14878</v>
      </c>
      <c r="C116" s="2" t="n">
        <v>-109.25134</v>
      </c>
      <c r="D116" s="0" t="n">
        <v>26.72407</v>
      </c>
      <c r="E116" s="0" t="n">
        <v>-179.24061</v>
      </c>
      <c r="F116" s="0" t="n">
        <v>-26.51179</v>
      </c>
      <c r="G116" s="0" t="n">
        <v>140.89532</v>
      </c>
      <c r="H116" s="0" t="n">
        <v>-11.17312</v>
      </c>
      <c r="I116" s="0" t="n">
        <v>61.81894</v>
      </c>
    </row>
    <row r="117" customFormat="false" ht="12.3" hidden="false" customHeight="false" outlineLevel="0" collapsed="false">
      <c r="A117" s="2" t="n">
        <v>4480132000</v>
      </c>
      <c r="B117" s="2" t="n">
        <v>-9.97657</v>
      </c>
      <c r="C117" s="2" t="n">
        <v>-117.0677</v>
      </c>
      <c r="D117" s="0" t="n">
        <v>26.56759</v>
      </c>
      <c r="E117" s="0" t="n">
        <v>175.92838</v>
      </c>
      <c r="F117" s="0" t="n">
        <v>-27.92685</v>
      </c>
      <c r="G117" s="0" t="n">
        <v>138.87468</v>
      </c>
      <c r="H117" s="0" t="n">
        <v>-11.22506</v>
      </c>
      <c r="I117" s="0" t="n">
        <v>60.78961</v>
      </c>
    </row>
    <row r="118" customFormat="false" ht="12.3" hidden="false" customHeight="false" outlineLevel="0" collapsed="false">
      <c r="A118" s="2" t="n">
        <v>4520130500</v>
      </c>
      <c r="B118" s="2" t="n">
        <v>-9.26454</v>
      </c>
      <c r="C118" s="2" t="n">
        <v>-124.24587</v>
      </c>
      <c r="D118" s="0" t="n">
        <v>26.72938</v>
      </c>
      <c r="E118" s="0" t="n">
        <v>169.79315</v>
      </c>
      <c r="F118" s="0" t="n">
        <v>-27.88407</v>
      </c>
      <c r="G118" s="0" t="n">
        <v>129.72662</v>
      </c>
      <c r="H118" s="0" t="n">
        <v>-10.7723</v>
      </c>
      <c r="I118" s="0" t="n">
        <v>56.93984</v>
      </c>
    </row>
    <row r="119" customFormat="false" ht="12.3" hidden="false" customHeight="false" outlineLevel="0" collapsed="false">
      <c r="A119" s="2" t="n">
        <v>4560129000</v>
      </c>
      <c r="B119" s="2" t="n">
        <v>-8.70833</v>
      </c>
      <c r="C119" s="2" t="n">
        <v>-128.78739</v>
      </c>
      <c r="D119" s="0" t="n">
        <v>26.78905</v>
      </c>
      <c r="E119" s="0" t="n">
        <v>165.25798</v>
      </c>
      <c r="F119" s="0" t="n">
        <v>-27.53835</v>
      </c>
      <c r="G119" s="0" t="n">
        <v>129.76855</v>
      </c>
      <c r="H119" s="0" t="n">
        <v>-10.92839</v>
      </c>
      <c r="I119" s="0" t="n">
        <v>56.31712</v>
      </c>
    </row>
    <row r="120" customFormat="false" ht="12.3" hidden="false" customHeight="false" outlineLevel="0" collapsed="false">
      <c r="A120" s="2" t="n">
        <v>4600127500</v>
      </c>
      <c r="B120" s="2" t="n">
        <v>-8.48393</v>
      </c>
      <c r="C120" s="2" t="n">
        <v>-135.24253</v>
      </c>
      <c r="D120" s="0" t="n">
        <v>26.6518</v>
      </c>
      <c r="E120" s="0" t="n">
        <v>160.35079</v>
      </c>
      <c r="F120" s="0" t="n">
        <v>-26.54732</v>
      </c>
      <c r="G120" s="0" t="n">
        <v>120.43376</v>
      </c>
      <c r="H120" s="0" t="n">
        <v>-10.88101</v>
      </c>
      <c r="I120" s="0" t="n">
        <v>53.56839</v>
      </c>
    </row>
    <row r="121" customFormat="false" ht="12.3" hidden="false" customHeight="false" outlineLevel="0" collapsed="false">
      <c r="A121" s="2" t="n">
        <v>4640126000</v>
      </c>
      <c r="B121" s="2" t="n">
        <v>-7.9753</v>
      </c>
      <c r="C121" s="2" t="n">
        <v>-141.7665</v>
      </c>
      <c r="D121" s="0" t="n">
        <v>26.69559</v>
      </c>
      <c r="E121" s="0" t="n">
        <v>154.6671</v>
      </c>
      <c r="F121" s="0" t="n">
        <v>-27.50264</v>
      </c>
      <c r="G121" s="0" t="n">
        <v>124.89389</v>
      </c>
      <c r="H121" s="0" t="n">
        <v>-11.24526</v>
      </c>
      <c r="I121" s="0" t="n">
        <v>50.76243</v>
      </c>
    </row>
    <row r="122" customFormat="false" ht="12.3" hidden="false" customHeight="false" outlineLevel="0" collapsed="false">
      <c r="A122" s="2" t="n">
        <v>4680124500</v>
      </c>
      <c r="B122" s="2" t="n">
        <v>-7.71022</v>
      </c>
      <c r="C122" s="2" t="n">
        <v>-148.5</v>
      </c>
      <c r="D122" s="0" t="n">
        <v>26.60741</v>
      </c>
      <c r="E122" s="0" t="n">
        <v>148.59067</v>
      </c>
      <c r="F122" s="0" t="n">
        <v>-26.32913</v>
      </c>
      <c r="G122" s="0" t="n">
        <v>116.00829</v>
      </c>
      <c r="H122" s="0" t="n">
        <v>-10.52802</v>
      </c>
      <c r="I122" s="0" t="n">
        <v>46.78551</v>
      </c>
    </row>
    <row r="123" customFormat="false" ht="12.3" hidden="false" customHeight="false" outlineLevel="0" collapsed="false">
      <c r="A123" s="2" t="n">
        <v>4720123000</v>
      </c>
      <c r="B123" s="2" t="n">
        <v>-7.07528</v>
      </c>
      <c r="C123" s="2" t="n">
        <v>-159.08439</v>
      </c>
      <c r="D123" s="0" t="n">
        <v>26.74463</v>
      </c>
      <c r="E123" s="0" t="n">
        <v>142.32083</v>
      </c>
      <c r="F123" s="0" t="n">
        <v>-25.80315</v>
      </c>
      <c r="G123" s="0" t="n">
        <v>111.49348</v>
      </c>
      <c r="H123" s="0" t="n">
        <v>-10.66486</v>
      </c>
      <c r="I123" s="0" t="n">
        <v>48.30136</v>
      </c>
    </row>
    <row r="124" customFormat="false" ht="12.3" hidden="false" customHeight="false" outlineLevel="0" collapsed="false">
      <c r="A124" s="2" t="n">
        <v>4760121500</v>
      </c>
      <c r="B124" s="2" t="n">
        <v>-6.88096</v>
      </c>
      <c r="C124" s="2" t="n">
        <v>-163.71533</v>
      </c>
      <c r="D124" s="0" t="n">
        <v>26.64504</v>
      </c>
      <c r="E124" s="0" t="n">
        <v>137.04837</v>
      </c>
      <c r="F124" s="0" t="n">
        <v>-26.24683</v>
      </c>
      <c r="G124" s="0" t="n">
        <v>109.20019</v>
      </c>
      <c r="H124" s="0" t="n">
        <v>-10.26663</v>
      </c>
      <c r="I124" s="0" t="n">
        <v>37.17237</v>
      </c>
    </row>
    <row r="125" customFormat="false" ht="12.3" hidden="false" customHeight="false" outlineLevel="0" collapsed="false">
      <c r="A125" s="2" t="n">
        <v>4800120000</v>
      </c>
      <c r="B125" s="2" t="n">
        <v>-6.32141</v>
      </c>
      <c r="C125" s="2" t="n">
        <v>-172.65852</v>
      </c>
      <c r="D125" s="0" t="n">
        <v>26.68968</v>
      </c>
      <c r="E125" s="0" t="n">
        <v>131.74916</v>
      </c>
      <c r="F125" s="0" t="n">
        <v>-25.74939</v>
      </c>
      <c r="G125" s="0" t="n">
        <v>101.61496</v>
      </c>
      <c r="H125" s="0" t="n">
        <v>-10.10877</v>
      </c>
      <c r="I125" s="0" t="n">
        <v>38.10675</v>
      </c>
    </row>
    <row r="126" customFormat="false" ht="12.3" hidden="false" customHeight="false" outlineLevel="0" collapsed="false">
      <c r="A126" s="2" t="n">
        <v>4840118500</v>
      </c>
      <c r="B126" s="2" t="n">
        <v>-6.00271</v>
      </c>
      <c r="C126" s="2" t="n">
        <v>-178.63472</v>
      </c>
      <c r="D126" s="0" t="n">
        <v>26.66515</v>
      </c>
      <c r="E126" s="0" t="n">
        <v>125.60296</v>
      </c>
      <c r="F126" s="0" t="n">
        <v>-27.80446</v>
      </c>
      <c r="G126" s="0" t="n">
        <v>99.55873</v>
      </c>
      <c r="H126" s="0" t="n">
        <v>-10.66738</v>
      </c>
      <c r="I126" s="0" t="n">
        <v>31.31567</v>
      </c>
    </row>
    <row r="127" customFormat="false" ht="12.3" hidden="false" customHeight="false" outlineLevel="0" collapsed="false">
      <c r="A127" s="2" t="n">
        <v>4880117000</v>
      </c>
      <c r="B127" s="2" t="n">
        <v>-5.81461</v>
      </c>
      <c r="C127" s="2" t="n">
        <v>173.68954</v>
      </c>
      <c r="D127" s="0" t="n">
        <v>26.5209</v>
      </c>
      <c r="E127" s="0" t="n">
        <v>120.19902</v>
      </c>
      <c r="F127" s="0" t="n">
        <v>-26.32972</v>
      </c>
      <c r="G127" s="0" t="n">
        <v>96.0098</v>
      </c>
      <c r="H127" s="0" t="n">
        <v>-10.35933</v>
      </c>
      <c r="I127" s="0" t="n">
        <v>30.02176</v>
      </c>
    </row>
    <row r="128" customFormat="false" ht="12.3" hidden="false" customHeight="false" outlineLevel="0" collapsed="false">
      <c r="A128" s="2" t="n">
        <v>4920115500</v>
      </c>
      <c r="B128" s="2" t="n">
        <v>-5.35575</v>
      </c>
      <c r="C128" s="2" t="n">
        <v>167.83384</v>
      </c>
      <c r="D128" s="0" t="n">
        <v>26.67844</v>
      </c>
      <c r="E128" s="0" t="n">
        <v>115.02095</v>
      </c>
      <c r="F128" s="0" t="n">
        <v>-26.38415</v>
      </c>
      <c r="G128" s="0" t="n">
        <v>87.59586</v>
      </c>
      <c r="H128" s="0" t="n">
        <v>-10.44975</v>
      </c>
      <c r="I128" s="0" t="n">
        <v>21.79317</v>
      </c>
    </row>
    <row r="129" customFormat="false" ht="12.3" hidden="false" customHeight="false" outlineLevel="0" collapsed="false">
      <c r="A129" s="2" t="n">
        <v>4960114000</v>
      </c>
      <c r="B129" s="2" t="n">
        <v>-5.13697</v>
      </c>
      <c r="C129" s="2" t="n">
        <v>158.53675</v>
      </c>
      <c r="D129" s="0" t="n">
        <v>26.61723</v>
      </c>
      <c r="E129" s="0" t="n">
        <v>107.83003</v>
      </c>
      <c r="F129" s="0" t="n">
        <v>-26.61687</v>
      </c>
      <c r="G129" s="0" t="n">
        <v>88.53885</v>
      </c>
      <c r="H129" s="0" t="n">
        <v>-10.051</v>
      </c>
      <c r="I129" s="0" t="n">
        <v>21.0469</v>
      </c>
    </row>
    <row r="130" customFormat="false" ht="12.3" hidden="false" customHeight="false" outlineLevel="0" collapsed="false">
      <c r="A130" s="2" t="n">
        <v>5000112500</v>
      </c>
      <c r="B130" s="2" t="n">
        <v>-4.993</v>
      </c>
      <c r="C130" s="2" t="n">
        <v>151.89263</v>
      </c>
      <c r="D130" s="0" t="n">
        <v>26.45608</v>
      </c>
      <c r="E130" s="0" t="n">
        <v>102.3846</v>
      </c>
      <c r="F130" s="0" t="n">
        <v>-26.41974</v>
      </c>
      <c r="G130" s="0" t="n">
        <v>91.20847</v>
      </c>
      <c r="H130" s="0" t="n">
        <v>-9.94915</v>
      </c>
      <c r="I130" s="0" t="n">
        <v>22.04063</v>
      </c>
    </row>
    <row r="131" customFormat="false" ht="12.3" hidden="false" customHeight="false" outlineLevel="0" collapsed="false">
      <c r="A131" s="2" t="n">
        <v>5040111000</v>
      </c>
      <c r="B131" s="2" t="n">
        <v>-4.7112</v>
      </c>
      <c r="C131" s="2" t="n">
        <v>144.81837</v>
      </c>
      <c r="D131" s="0" t="n">
        <v>26.55472</v>
      </c>
      <c r="E131" s="0" t="n">
        <v>96.38111</v>
      </c>
      <c r="F131" s="0" t="n">
        <v>-26.175</v>
      </c>
      <c r="G131" s="0" t="n">
        <v>90.70667</v>
      </c>
      <c r="H131" s="0" t="n">
        <v>-9.50112</v>
      </c>
      <c r="I131" s="0" t="n">
        <v>17.46532</v>
      </c>
    </row>
    <row r="132" customFormat="false" ht="12.3" hidden="false" customHeight="false" outlineLevel="0" collapsed="false">
      <c r="A132" s="2" t="n">
        <v>5080109500</v>
      </c>
      <c r="B132" s="2" t="n">
        <v>-4.44659</v>
      </c>
      <c r="C132" s="2" t="n">
        <v>135.50231</v>
      </c>
      <c r="D132" s="0" t="n">
        <v>26.49074</v>
      </c>
      <c r="E132" s="0" t="n">
        <v>90.46488</v>
      </c>
      <c r="F132" s="0" t="n">
        <v>-26.65944</v>
      </c>
      <c r="G132" s="0" t="n">
        <v>74.52843</v>
      </c>
      <c r="H132" s="0" t="n">
        <v>-9.46622</v>
      </c>
      <c r="I132" s="0" t="n">
        <v>13.07143</v>
      </c>
    </row>
    <row r="133" customFormat="false" ht="12.3" hidden="false" customHeight="false" outlineLevel="0" collapsed="false">
      <c r="A133" s="2" t="n">
        <v>5120108000</v>
      </c>
      <c r="B133" s="2" t="n">
        <v>-4.35745</v>
      </c>
      <c r="C133" s="2" t="n">
        <v>127.3455</v>
      </c>
      <c r="D133" s="0" t="n">
        <v>26.28811</v>
      </c>
      <c r="E133" s="0" t="n">
        <v>83.50813</v>
      </c>
      <c r="F133" s="0" t="n">
        <v>-25.70908</v>
      </c>
      <c r="G133" s="0" t="n">
        <v>70.52552</v>
      </c>
      <c r="H133" s="0" t="n">
        <v>-9.43888</v>
      </c>
      <c r="I133" s="0" t="n">
        <v>9.34351</v>
      </c>
    </row>
    <row r="134" customFormat="false" ht="12.3" hidden="false" customHeight="false" outlineLevel="0" collapsed="false">
      <c r="A134" s="2" t="n">
        <v>5160106500</v>
      </c>
      <c r="B134" s="2" t="n">
        <v>-4.20959</v>
      </c>
      <c r="C134" s="2" t="n">
        <v>119.74064</v>
      </c>
      <c r="D134" s="0" t="n">
        <v>26.15106</v>
      </c>
      <c r="E134" s="0" t="n">
        <v>77.61989</v>
      </c>
      <c r="F134" s="0" t="n">
        <v>-25.51864</v>
      </c>
      <c r="G134" s="0" t="n">
        <v>77.29878</v>
      </c>
      <c r="H134" s="0" t="n">
        <v>-9.46977</v>
      </c>
      <c r="I134" s="0" t="n">
        <v>8.61882</v>
      </c>
    </row>
    <row r="135" customFormat="false" ht="12.3" hidden="false" customHeight="false" outlineLevel="0" collapsed="false">
      <c r="A135" s="2" t="n">
        <v>5200105000</v>
      </c>
      <c r="B135" s="2" t="n">
        <v>-4.14569</v>
      </c>
      <c r="C135" s="2" t="n">
        <v>111.00015</v>
      </c>
      <c r="D135" s="0" t="n">
        <v>25.94826</v>
      </c>
      <c r="E135" s="0" t="n">
        <v>70.55575</v>
      </c>
      <c r="F135" s="0" t="n">
        <v>-25.43007</v>
      </c>
      <c r="G135" s="0" t="n">
        <v>70.85365</v>
      </c>
      <c r="H135" s="0" t="n">
        <v>-9.42096</v>
      </c>
      <c r="I135" s="0" t="n">
        <v>4.1268</v>
      </c>
    </row>
    <row r="136" customFormat="false" ht="12.3" hidden="false" customHeight="false" outlineLevel="0" collapsed="false">
      <c r="A136" s="2" t="n">
        <v>5240103500</v>
      </c>
      <c r="B136" s="2" t="n">
        <v>-4.08897</v>
      </c>
      <c r="C136" s="2" t="n">
        <v>103.35894</v>
      </c>
      <c r="D136" s="0" t="n">
        <v>25.78144</v>
      </c>
      <c r="E136" s="0" t="n">
        <v>65.17322</v>
      </c>
      <c r="F136" s="0" t="n">
        <v>-25.5203</v>
      </c>
      <c r="G136" s="0" t="n">
        <v>62.93926</v>
      </c>
      <c r="H136" s="0" t="n">
        <v>-9.1187</v>
      </c>
      <c r="I136" s="0" t="n">
        <v>1.26826</v>
      </c>
    </row>
    <row r="137" customFormat="false" ht="12.3" hidden="false" customHeight="false" outlineLevel="0" collapsed="false">
      <c r="A137" s="2" t="n">
        <v>5280102000</v>
      </c>
      <c r="B137" s="2" t="n">
        <v>-3.87301</v>
      </c>
      <c r="C137" s="2" t="n">
        <v>95.81937</v>
      </c>
      <c r="D137" s="0" t="n">
        <v>25.67307</v>
      </c>
      <c r="E137" s="0" t="n">
        <v>59.12632</v>
      </c>
      <c r="F137" s="0" t="n">
        <v>-25.72319</v>
      </c>
      <c r="G137" s="0" t="n">
        <v>61.85987</v>
      </c>
      <c r="H137" s="0" t="n">
        <v>-9.09734</v>
      </c>
      <c r="I137" s="0" t="n">
        <v>-2.77096</v>
      </c>
    </row>
    <row r="138" customFormat="false" ht="12.3" hidden="false" customHeight="false" outlineLevel="0" collapsed="false">
      <c r="A138" s="2" t="n">
        <v>5320100500</v>
      </c>
      <c r="B138" s="2" t="n">
        <v>-3.82237</v>
      </c>
      <c r="C138" s="2" t="n">
        <v>87.00852</v>
      </c>
      <c r="D138" s="0" t="n">
        <v>25.47993</v>
      </c>
      <c r="E138" s="0" t="n">
        <v>52.21438</v>
      </c>
      <c r="F138" s="0" t="n">
        <v>-25.22716</v>
      </c>
      <c r="G138" s="0" t="n">
        <v>53.01719</v>
      </c>
      <c r="H138" s="0" t="n">
        <v>-8.79412</v>
      </c>
      <c r="I138" s="0" t="n">
        <v>-5.97394</v>
      </c>
    </row>
    <row r="139" customFormat="false" ht="12.3" hidden="false" customHeight="false" outlineLevel="0" collapsed="false">
      <c r="A139" s="2" t="n">
        <v>5360099000</v>
      </c>
      <c r="B139" s="2" t="n">
        <v>-3.65728</v>
      </c>
      <c r="C139" s="2" t="n">
        <v>80.41484</v>
      </c>
      <c r="D139" s="0" t="n">
        <v>25.28175</v>
      </c>
      <c r="E139" s="0" t="n">
        <v>46.76485</v>
      </c>
      <c r="F139" s="0" t="n">
        <v>-25.81583</v>
      </c>
      <c r="G139" s="0" t="n">
        <v>45.90254</v>
      </c>
      <c r="H139" s="0" t="n">
        <v>-8.94999</v>
      </c>
      <c r="I139" s="0" t="n">
        <v>-11.24325</v>
      </c>
    </row>
    <row r="140" customFormat="false" ht="12.3" hidden="false" customHeight="false" outlineLevel="0" collapsed="false">
      <c r="A140" s="2" t="n">
        <v>5400097500</v>
      </c>
      <c r="B140" s="2" t="n">
        <v>-3.75559</v>
      </c>
      <c r="C140" s="2" t="n">
        <v>71.42272</v>
      </c>
      <c r="D140" s="0" t="n">
        <v>24.9449</v>
      </c>
      <c r="E140" s="0" t="n">
        <v>39.82896</v>
      </c>
      <c r="F140" s="0" t="n">
        <v>-24.45373</v>
      </c>
      <c r="G140" s="0" t="n">
        <v>48.36455</v>
      </c>
      <c r="H140" s="0" t="n">
        <v>-9.1849</v>
      </c>
      <c r="I140" s="0" t="n">
        <v>-12.9416</v>
      </c>
    </row>
    <row r="141" customFormat="false" ht="12.3" hidden="false" customHeight="false" outlineLevel="0" collapsed="false">
      <c r="A141" s="2" t="n">
        <v>5440096000</v>
      </c>
      <c r="B141" s="2" t="n">
        <v>-3.7373</v>
      </c>
      <c r="C141" s="2" t="n">
        <v>63.54976</v>
      </c>
      <c r="D141" s="0" t="n">
        <v>24.68418</v>
      </c>
      <c r="E141" s="0" t="n">
        <v>34.05844</v>
      </c>
      <c r="F141" s="0" t="n">
        <v>-25.58208</v>
      </c>
      <c r="G141" s="0" t="n">
        <v>39.35673</v>
      </c>
      <c r="H141" s="0" t="n">
        <v>-8.87612</v>
      </c>
      <c r="I141" s="0" t="n">
        <v>-14.87811</v>
      </c>
    </row>
    <row r="142" customFormat="false" ht="12.3" hidden="false" customHeight="false" outlineLevel="0" collapsed="false">
      <c r="A142" s="2" t="n">
        <v>5480094500</v>
      </c>
      <c r="B142" s="2" t="n">
        <v>-3.8561</v>
      </c>
      <c r="C142" s="2" t="n">
        <v>55.20031</v>
      </c>
      <c r="D142" s="0" t="n">
        <v>24.40165</v>
      </c>
      <c r="E142" s="0" t="n">
        <v>27.44662</v>
      </c>
      <c r="F142" s="0" t="n">
        <v>-24.7842</v>
      </c>
      <c r="G142" s="0" t="n">
        <v>41.14897</v>
      </c>
      <c r="H142" s="0" t="n">
        <v>-9.09803</v>
      </c>
      <c r="I142" s="0" t="n">
        <v>-19.38854</v>
      </c>
    </row>
    <row r="143" customFormat="false" ht="12.3" hidden="false" customHeight="false" outlineLevel="0" collapsed="false">
      <c r="A143" s="2" t="n">
        <v>5520093000</v>
      </c>
      <c r="B143" s="2" t="n">
        <v>-4.01325</v>
      </c>
      <c r="C143" s="2" t="n">
        <v>47.05027</v>
      </c>
      <c r="D143" s="0" t="n">
        <v>23.95022</v>
      </c>
      <c r="E143" s="0" t="n">
        <v>22.11794</v>
      </c>
      <c r="F143" s="0" t="n">
        <v>-26.21061</v>
      </c>
      <c r="G143" s="0" t="n">
        <v>38.3103</v>
      </c>
      <c r="H143" s="0" t="n">
        <v>-9.2676</v>
      </c>
      <c r="I143" s="0" t="n">
        <v>-21.82501</v>
      </c>
    </row>
    <row r="144" customFormat="false" ht="12.3" hidden="false" customHeight="false" outlineLevel="0" collapsed="false">
      <c r="A144" s="2" t="n">
        <v>5560091500</v>
      </c>
      <c r="B144" s="2" t="n">
        <v>-3.94697</v>
      </c>
      <c r="C144" s="2" t="n">
        <v>37.67711</v>
      </c>
      <c r="D144" s="0" t="n">
        <v>23.68704</v>
      </c>
      <c r="E144" s="0" t="n">
        <v>15.61714</v>
      </c>
      <c r="F144" s="0" t="n">
        <v>-25.40494</v>
      </c>
      <c r="G144" s="0" t="n">
        <v>26.17856</v>
      </c>
      <c r="H144" s="0" t="n">
        <v>-9.80929</v>
      </c>
      <c r="I144" s="0" t="n">
        <v>-26.39238</v>
      </c>
    </row>
    <row r="145" customFormat="false" ht="12.3" hidden="false" customHeight="false" outlineLevel="0" collapsed="false">
      <c r="A145" s="2" t="n">
        <v>5600090000</v>
      </c>
      <c r="B145" s="2" t="n">
        <v>-3.88785</v>
      </c>
      <c r="C145" s="2" t="n">
        <v>29.29617</v>
      </c>
      <c r="D145" s="0" t="n">
        <v>23.36519</v>
      </c>
      <c r="E145" s="0" t="n">
        <v>9.4314</v>
      </c>
      <c r="F145" s="0" t="n">
        <v>-25.21673</v>
      </c>
      <c r="G145" s="0" t="n">
        <v>32.28507</v>
      </c>
      <c r="H145" s="0" t="n">
        <v>-10.00842</v>
      </c>
      <c r="I145" s="0" t="n">
        <v>-28.95596</v>
      </c>
    </row>
    <row r="146" customFormat="false" ht="12.3" hidden="false" customHeight="false" outlineLevel="0" collapsed="false">
      <c r="A146" s="2" t="n">
        <v>5640088500</v>
      </c>
      <c r="B146" s="2" t="n">
        <v>-3.9999</v>
      </c>
      <c r="C146" s="2" t="n">
        <v>20.21064</v>
      </c>
      <c r="D146" s="0" t="n">
        <v>23.04045</v>
      </c>
      <c r="E146" s="0" t="n">
        <v>3.7026</v>
      </c>
      <c r="F146" s="0" t="n">
        <v>-25.29063</v>
      </c>
      <c r="G146" s="0" t="n">
        <v>29.06096</v>
      </c>
      <c r="H146" s="0" t="n">
        <v>-9.5181</v>
      </c>
      <c r="I146" s="0" t="n">
        <v>-33.92766</v>
      </c>
    </row>
    <row r="147" customFormat="false" ht="12.3" hidden="false" customHeight="false" outlineLevel="0" collapsed="false">
      <c r="A147" s="2" t="n">
        <v>5680087000</v>
      </c>
      <c r="B147" s="2" t="n">
        <v>-4.06612</v>
      </c>
      <c r="C147" s="2" t="n">
        <v>11.65253</v>
      </c>
      <c r="D147" s="0" t="n">
        <v>22.5117</v>
      </c>
      <c r="E147" s="0" t="n">
        <v>-1.67094</v>
      </c>
      <c r="F147" s="0" t="n">
        <v>-24.99421</v>
      </c>
      <c r="G147" s="0" t="n">
        <v>13.61243</v>
      </c>
      <c r="H147" s="0" t="n">
        <v>-10.16667</v>
      </c>
      <c r="I147" s="0" t="n">
        <v>-39.68647</v>
      </c>
    </row>
    <row r="148" customFormat="false" ht="12.3" hidden="false" customHeight="false" outlineLevel="0" collapsed="false">
      <c r="A148" s="2" t="n">
        <v>5720085500</v>
      </c>
      <c r="B148" s="2" t="n">
        <v>-4.16275</v>
      </c>
      <c r="C148" s="2" t="n">
        <v>2.46203</v>
      </c>
      <c r="D148" s="0" t="n">
        <v>22.19093</v>
      </c>
      <c r="E148" s="0" t="n">
        <v>-8.53086</v>
      </c>
      <c r="F148" s="0" t="n">
        <v>-24.41865</v>
      </c>
      <c r="G148" s="0" t="n">
        <v>10.98969</v>
      </c>
      <c r="H148" s="0" t="n">
        <v>-10.17723</v>
      </c>
      <c r="I148" s="0" t="n">
        <v>-41.89011</v>
      </c>
    </row>
    <row r="149" customFormat="false" ht="12.3" hidden="false" customHeight="false" outlineLevel="0" collapsed="false">
      <c r="A149" s="2" t="n">
        <v>5760084000</v>
      </c>
      <c r="B149" s="2" t="n">
        <v>-4.2721</v>
      </c>
      <c r="C149" s="2" t="n">
        <v>-5.35613</v>
      </c>
      <c r="D149" s="0" t="n">
        <v>21.7847</v>
      </c>
      <c r="E149" s="0" t="n">
        <v>-13.07353</v>
      </c>
      <c r="F149" s="0" t="n">
        <v>-24.63086</v>
      </c>
      <c r="G149" s="0" t="n">
        <v>12.80827</v>
      </c>
      <c r="H149" s="0" t="n">
        <v>-10.31285</v>
      </c>
      <c r="I149" s="0" t="n">
        <v>-47.52747</v>
      </c>
    </row>
    <row r="150" customFormat="false" ht="12.3" hidden="false" customHeight="false" outlineLevel="0" collapsed="false">
      <c r="A150" s="2" t="n">
        <v>5800082500</v>
      </c>
      <c r="B150" s="2" t="n">
        <v>-4.11019</v>
      </c>
      <c r="C150" s="2" t="n">
        <v>-12.98536</v>
      </c>
      <c r="D150" s="0" t="n">
        <v>21.37977</v>
      </c>
      <c r="E150" s="0" t="n">
        <v>-18.57137</v>
      </c>
      <c r="F150" s="0" t="n">
        <v>-23.99122</v>
      </c>
      <c r="G150" s="0" t="n">
        <v>8.58999</v>
      </c>
      <c r="H150" s="0" t="n">
        <v>-10.3133</v>
      </c>
      <c r="I150" s="0" t="n">
        <v>-52.37041</v>
      </c>
    </row>
    <row r="151" customFormat="false" ht="12.3" hidden="false" customHeight="false" outlineLevel="0" collapsed="false">
      <c r="A151" s="2" t="n">
        <v>5840081000</v>
      </c>
      <c r="B151" s="2" t="n">
        <v>-4.3577</v>
      </c>
      <c r="C151" s="2" t="n">
        <v>-21.16993</v>
      </c>
      <c r="D151" s="0" t="n">
        <v>20.96391</v>
      </c>
      <c r="E151" s="0" t="n">
        <v>-24.25613</v>
      </c>
      <c r="F151" s="0" t="n">
        <v>-24.19349</v>
      </c>
      <c r="G151" s="0" t="n">
        <v>4.0354</v>
      </c>
      <c r="H151" s="0" t="n">
        <v>-10.7588</v>
      </c>
      <c r="I151" s="0" t="n">
        <v>-57.35641</v>
      </c>
    </row>
    <row r="152" customFormat="false" ht="12.3" hidden="false" customHeight="false" outlineLevel="0" collapsed="false">
      <c r="A152" s="2" t="n">
        <v>5880079500</v>
      </c>
      <c r="B152" s="2" t="n">
        <v>-4.30487</v>
      </c>
      <c r="C152" s="2" t="n">
        <v>-29.04905</v>
      </c>
      <c r="D152" s="0" t="n">
        <v>20.52652</v>
      </c>
      <c r="E152" s="0" t="n">
        <v>-28.32817</v>
      </c>
      <c r="F152" s="0" t="n">
        <v>-24.63073</v>
      </c>
      <c r="G152" s="0" t="n">
        <v>0.46711</v>
      </c>
      <c r="H152" s="0" t="n">
        <v>-11.00925</v>
      </c>
      <c r="I152" s="0" t="n">
        <v>-61.38682</v>
      </c>
    </row>
    <row r="153" customFormat="false" ht="12.3" hidden="false" customHeight="false" outlineLevel="0" collapsed="false">
      <c r="A153" s="2" t="n">
        <v>5920078000</v>
      </c>
      <c r="B153" s="2" t="n">
        <v>-4.4497</v>
      </c>
      <c r="C153" s="2" t="n">
        <v>-37.33298</v>
      </c>
      <c r="D153" s="0" t="n">
        <v>20.09564</v>
      </c>
      <c r="E153" s="0" t="n">
        <v>-34.13407</v>
      </c>
      <c r="F153" s="0" t="n">
        <v>-24.53241</v>
      </c>
      <c r="G153" s="0" t="n">
        <v>-1.15948</v>
      </c>
      <c r="H153" s="0" t="n">
        <v>-11.36305</v>
      </c>
      <c r="I153" s="0" t="n">
        <v>-66.89484</v>
      </c>
    </row>
    <row r="154" customFormat="false" ht="12.3" hidden="false" customHeight="false" outlineLevel="0" collapsed="false">
      <c r="A154" s="2" t="n">
        <v>5960076500</v>
      </c>
      <c r="B154" s="2" t="n">
        <v>-4.44131</v>
      </c>
      <c r="C154" s="2" t="n">
        <v>-44.80263</v>
      </c>
      <c r="D154" s="0" t="n">
        <v>19.64915</v>
      </c>
      <c r="E154" s="0" t="n">
        <v>-38.49325</v>
      </c>
      <c r="F154" s="0" t="n">
        <v>-24.08986</v>
      </c>
      <c r="G154" s="0" t="n">
        <v>-10.18445</v>
      </c>
      <c r="H154" s="0" t="n">
        <v>-11.35801</v>
      </c>
      <c r="I154" s="0" t="n">
        <v>-70.18846</v>
      </c>
    </row>
    <row r="155" customFormat="false" ht="12.3" hidden="false" customHeight="false" outlineLevel="0" collapsed="false">
      <c r="A155" s="2" t="n">
        <v>6000075000</v>
      </c>
      <c r="B155" s="2" t="n">
        <v>-4.52163</v>
      </c>
      <c r="C155" s="2" t="n">
        <v>-51.83893</v>
      </c>
      <c r="D155" s="0" t="n">
        <v>19.18943</v>
      </c>
      <c r="E155" s="0" t="n">
        <v>-43.08977</v>
      </c>
      <c r="F155" s="0" t="n">
        <v>-24.91385</v>
      </c>
      <c r="G155" s="0" t="n">
        <v>-22.63647</v>
      </c>
      <c r="H155" s="0" t="n">
        <v>-11.35894</v>
      </c>
      <c r="I155" s="0" t="n">
        <v>-73.64328</v>
      </c>
    </row>
    <row r="156" customFormat="false" ht="12.3" hidden="false" customHeight="false" outlineLevel="0" collapsed="false">
      <c r="A156" s="2" t="n">
        <v>6040073500</v>
      </c>
      <c r="B156" s="2" t="n">
        <v>-4.5701</v>
      </c>
      <c r="C156" s="2" t="n">
        <v>-59.82155</v>
      </c>
      <c r="D156" s="0" t="n">
        <v>18.71553</v>
      </c>
      <c r="E156" s="0" t="n">
        <v>-48.09041</v>
      </c>
      <c r="F156" s="0" t="n">
        <v>-24.33018</v>
      </c>
      <c r="G156" s="0" t="n">
        <v>-13.40617</v>
      </c>
      <c r="H156" s="0" t="n">
        <v>-11.90651</v>
      </c>
      <c r="I156" s="0" t="n">
        <v>-80.55575</v>
      </c>
    </row>
    <row r="157" customFormat="false" ht="12.3" hidden="false" customHeight="false" outlineLevel="0" collapsed="false">
      <c r="A157" s="2" t="n">
        <v>6080072000</v>
      </c>
      <c r="B157" s="2" t="n">
        <v>-4.62986</v>
      </c>
      <c r="C157" s="2" t="n">
        <v>-68.71272</v>
      </c>
      <c r="D157" s="0" t="n">
        <v>18.37561</v>
      </c>
      <c r="E157" s="0" t="n">
        <v>-53.00242</v>
      </c>
      <c r="F157" s="0" t="n">
        <v>-24.79574</v>
      </c>
      <c r="G157" s="0" t="n">
        <v>-23.7205</v>
      </c>
      <c r="H157" s="0" t="n">
        <v>-11.5145</v>
      </c>
      <c r="I157" s="0" t="n">
        <v>-83.75484</v>
      </c>
    </row>
    <row r="158" customFormat="false" ht="12.3" hidden="false" customHeight="false" outlineLevel="0" collapsed="false">
      <c r="A158" s="2" t="n">
        <v>6120070500</v>
      </c>
      <c r="B158" s="2" t="n">
        <v>-4.48788</v>
      </c>
      <c r="C158" s="2" t="n">
        <v>-77.43815</v>
      </c>
      <c r="D158" s="0" t="n">
        <v>18.01467</v>
      </c>
      <c r="E158" s="0" t="n">
        <v>-57.86008</v>
      </c>
      <c r="F158" s="0" t="n">
        <v>-25.96993</v>
      </c>
      <c r="G158" s="0" t="n">
        <v>-29.77573</v>
      </c>
      <c r="H158" s="0" t="n">
        <v>-11.1061</v>
      </c>
      <c r="I158" s="0" t="n">
        <v>-89.39236</v>
      </c>
    </row>
    <row r="159" customFormat="false" ht="12.3" hidden="false" customHeight="false" outlineLevel="0" collapsed="false">
      <c r="A159" s="2" t="n">
        <v>6160069000</v>
      </c>
      <c r="B159" s="2" t="n">
        <v>-4.55473</v>
      </c>
      <c r="C159" s="2" t="n">
        <v>-83.32635</v>
      </c>
      <c r="D159" s="0" t="n">
        <v>17.50326</v>
      </c>
      <c r="E159" s="0" t="n">
        <v>-61.25882</v>
      </c>
      <c r="F159" s="0" t="n">
        <v>-25.50893</v>
      </c>
      <c r="G159" s="0" t="n">
        <v>-27.72314</v>
      </c>
      <c r="H159" s="0" t="n">
        <v>-11.96119</v>
      </c>
      <c r="I159" s="0" t="n">
        <v>-92.67286</v>
      </c>
    </row>
    <row r="160" customFormat="false" ht="12.3" hidden="false" customHeight="false" outlineLevel="0" collapsed="false">
      <c r="A160" s="2" t="n">
        <v>6200067500</v>
      </c>
      <c r="B160" s="2" t="n">
        <v>-4.72835</v>
      </c>
      <c r="C160" s="2" t="n">
        <v>-90.69118</v>
      </c>
      <c r="D160" s="0" t="n">
        <v>16.98901</v>
      </c>
      <c r="E160" s="0" t="n">
        <v>-64.78978</v>
      </c>
      <c r="F160" s="0" t="n">
        <v>-24.50434</v>
      </c>
      <c r="G160" s="0" t="n">
        <v>-32.99372</v>
      </c>
      <c r="H160" s="0" t="n">
        <v>-11.77437</v>
      </c>
      <c r="I160" s="0" t="n">
        <v>-94.3633</v>
      </c>
    </row>
    <row r="161" customFormat="false" ht="12.3" hidden="false" customHeight="false" outlineLevel="0" collapsed="false">
      <c r="A161" s="2" t="n">
        <v>6240066000</v>
      </c>
      <c r="B161" s="2" t="n">
        <v>-4.61126</v>
      </c>
      <c r="C161" s="2" t="n">
        <v>-97.70887</v>
      </c>
      <c r="D161" s="0" t="n">
        <v>16.64342</v>
      </c>
      <c r="E161" s="0" t="n">
        <v>-69.50078</v>
      </c>
      <c r="F161" s="0" t="n">
        <v>-26.09319</v>
      </c>
      <c r="G161" s="0" t="n">
        <v>-41.54207</v>
      </c>
      <c r="H161" s="0" t="n">
        <v>-12.11062</v>
      </c>
      <c r="I161" s="0" t="n">
        <v>-101.52412</v>
      </c>
    </row>
    <row r="162" customFormat="false" ht="12.3" hidden="false" customHeight="false" outlineLevel="0" collapsed="false">
      <c r="A162" s="2" t="n">
        <v>6280064500</v>
      </c>
      <c r="B162" s="2" t="n">
        <v>-4.66092</v>
      </c>
      <c r="C162" s="2" t="n">
        <v>-103.81925</v>
      </c>
      <c r="D162" s="0" t="n">
        <v>16.06583</v>
      </c>
      <c r="E162" s="0" t="n">
        <v>-73.14707</v>
      </c>
      <c r="F162" s="0" t="n">
        <v>-26.25499</v>
      </c>
      <c r="G162" s="0" t="n">
        <v>-44.80175</v>
      </c>
      <c r="H162" s="0" t="n">
        <v>-12.35485</v>
      </c>
      <c r="I162" s="0" t="n">
        <v>-103.77148</v>
      </c>
    </row>
    <row r="163" customFormat="false" ht="12.3" hidden="false" customHeight="false" outlineLevel="0" collapsed="false">
      <c r="A163" s="2" t="n">
        <v>6320063000</v>
      </c>
      <c r="B163" s="2" t="n">
        <v>-4.49704</v>
      </c>
      <c r="C163" s="2" t="n">
        <v>-109.64524</v>
      </c>
      <c r="D163" s="0" t="n">
        <v>15.72596</v>
      </c>
      <c r="E163" s="0" t="n">
        <v>-75.88865</v>
      </c>
      <c r="F163" s="0" t="n">
        <v>-26.16238</v>
      </c>
      <c r="G163" s="0" t="n">
        <v>-49.00697</v>
      </c>
      <c r="H163" s="0" t="n">
        <v>-12.81448</v>
      </c>
      <c r="I163" s="0" t="n">
        <v>-108.66893</v>
      </c>
    </row>
    <row r="164" customFormat="false" ht="12.3" hidden="false" customHeight="false" outlineLevel="0" collapsed="false">
      <c r="A164" s="2" t="n">
        <v>6360061500</v>
      </c>
      <c r="B164" s="2" t="n">
        <v>-4.48528</v>
      </c>
      <c r="C164" s="2" t="n">
        <v>-116.91417</v>
      </c>
      <c r="D164" s="0" t="n">
        <v>15.34241</v>
      </c>
      <c r="E164" s="0" t="n">
        <v>-79.87209</v>
      </c>
      <c r="F164" s="0" t="n">
        <v>-25.73356</v>
      </c>
      <c r="G164" s="0" t="n">
        <v>-50.98968</v>
      </c>
      <c r="H164" s="0" t="n">
        <v>-12.73933</v>
      </c>
      <c r="I164" s="0" t="n">
        <v>-111.86286</v>
      </c>
    </row>
    <row r="165" customFormat="false" ht="12.3" hidden="false" customHeight="false" outlineLevel="0" collapsed="false">
      <c r="A165" s="2" t="n">
        <v>6400060000</v>
      </c>
      <c r="B165" s="2" t="n">
        <v>-4.50239</v>
      </c>
      <c r="C165" s="2" t="n">
        <v>-122.76427</v>
      </c>
      <c r="D165" s="0" t="n">
        <v>14.97828</v>
      </c>
      <c r="E165" s="0" t="n">
        <v>-83.36973</v>
      </c>
      <c r="F165" s="0" t="n">
        <v>-25.70347</v>
      </c>
      <c r="G165" s="0" t="n">
        <v>-61.00287</v>
      </c>
      <c r="H165" s="0" t="n">
        <v>-12.85252</v>
      </c>
      <c r="I165" s="0" t="n">
        <v>-113.70992</v>
      </c>
    </row>
    <row r="166" customFormat="false" ht="12.3" hidden="false" customHeight="false" outlineLevel="0" collapsed="false">
      <c r="A166" s="2" t="n">
        <v>6440058500</v>
      </c>
      <c r="B166" s="2" t="n">
        <v>-4.55349</v>
      </c>
      <c r="C166" s="2" t="n">
        <v>-129.42193</v>
      </c>
      <c r="D166" s="0" t="n">
        <v>14.50134</v>
      </c>
      <c r="E166" s="0" t="n">
        <v>-87.18672</v>
      </c>
      <c r="F166" s="0" t="n">
        <v>-25.3022</v>
      </c>
      <c r="G166" s="0" t="n">
        <v>-60.01308</v>
      </c>
      <c r="H166" s="0" t="n">
        <v>-12.99446</v>
      </c>
      <c r="I166" s="0" t="n">
        <v>-118.94017</v>
      </c>
    </row>
    <row r="167" customFormat="false" ht="12.3" hidden="false" customHeight="false" outlineLevel="0" collapsed="false">
      <c r="A167" s="2" t="n">
        <v>6480057000</v>
      </c>
      <c r="B167" s="2" t="n">
        <v>-4.43097</v>
      </c>
      <c r="C167" s="2" t="n">
        <v>-135.53508</v>
      </c>
      <c r="D167" s="0" t="n">
        <v>14.13055</v>
      </c>
      <c r="E167" s="0" t="n">
        <v>-90.72091</v>
      </c>
      <c r="F167" s="0" t="n">
        <v>-25.84622</v>
      </c>
      <c r="G167" s="0" t="n">
        <v>-63.8606</v>
      </c>
      <c r="H167" s="0" t="n">
        <v>-13.80859</v>
      </c>
      <c r="I167" s="0" t="n">
        <v>-119.21046</v>
      </c>
    </row>
    <row r="168" customFormat="false" ht="12.3" hidden="false" customHeight="false" outlineLevel="0" collapsed="false">
      <c r="A168" s="2" t="n">
        <v>6520055500</v>
      </c>
      <c r="B168" s="2" t="n">
        <v>-4.306</v>
      </c>
      <c r="C168" s="2" t="n">
        <v>-141.38644</v>
      </c>
      <c r="D168" s="0" t="n">
        <v>13.75207</v>
      </c>
      <c r="E168" s="0" t="n">
        <v>-94.28593</v>
      </c>
      <c r="F168" s="0" t="n">
        <v>-26.21736</v>
      </c>
      <c r="G168" s="0" t="n">
        <v>-65.76283</v>
      </c>
      <c r="H168" s="0" t="n">
        <v>-13.6173</v>
      </c>
      <c r="I168" s="0" t="n">
        <v>-126.09475</v>
      </c>
    </row>
    <row r="169" customFormat="false" ht="12.3" hidden="false" customHeight="false" outlineLevel="0" collapsed="false">
      <c r="A169" s="2" t="n">
        <v>6560054000</v>
      </c>
      <c r="B169" s="2" t="n">
        <v>-4.41926</v>
      </c>
      <c r="C169" s="2" t="n">
        <v>-147.3715</v>
      </c>
      <c r="D169" s="0" t="n">
        <v>13.30647</v>
      </c>
      <c r="E169" s="0" t="n">
        <v>-97.7441</v>
      </c>
      <c r="F169" s="0" t="n">
        <v>-25.79112</v>
      </c>
      <c r="G169" s="0" t="n">
        <v>-64.33299</v>
      </c>
      <c r="H169" s="0" t="n">
        <v>-14.02158</v>
      </c>
      <c r="I169" s="0" t="n">
        <v>-131.82373</v>
      </c>
    </row>
    <row r="170" customFormat="false" ht="12.3" hidden="false" customHeight="false" outlineLevel="0" collapsed="false">
      <c r="A170" s="2" t="n">
        <v>6600052500</v>
      </c>
      <c r="B170" s="2" t="n">
        <v>-4.07775</v>
      </c>
      <c r="C170" s="2" t="n">
        <v>-152.48148</v>
      </c>
      <c r="D170" s="0" t="n">
        <v>13.07577</v>
      </c>
      <c r="E170" s="0" t="n">
        <v>-100.45832</v>
      </c>
      <c r="F170" s="0" t="n">
        <v>-24.87555</v>
      </c>
      <c r="G170" s="0" t="n">
        <v>-72.96034</v>
      </c>
      <c r="H170" s="0" t="n">
        <v>-14.49752</v>
      </c>
      <c r="I170" s="0" t="n">
        <v>-134.39913</v>
      </c>
    </row>
    <row r="171" customFormat="false" ht="12.3" hidden="false" customHeight="false" outlineLevel="0" collapsed="false">
      <c r="A171" s="2" t="n">
        <v>6640051000</v>
      </c>
      <c r="B171" s="2" t="n">
        <v>-3.92191</v>
      </c>
      <c r="C171" s="2" t="n">
        <v>-158.20598</v>
      </c>
      <c r="D171" s="0" t="n">
        <v>12.66815</v>
      </c>
      <c r="E171" s="0" t="n">
        <v>-103.69098</v>
      </c>
      <c r="F171" s="0" t="n">
        <v>-24.75886</v>
      </c>
      <c r="G171" s="0" t="n">
        <v>-77.60513</v>
      </c>
      <c r="H171" s="0" t="n">
        <v>-14.8478</v>
      </c>
      <c r="I171" s="0" t="n">
        <v>-141.39902</v>
      </c>
    </row>
    <row r="172" customFormat="false" ht="12.3" hidden="false" customHeight="false" outlineLevel="0" collapsed="false">
      <c r="A172" s="2" t="n">
        <v>6680049500</v>
      </c>
      <c r="B172" s="2" t="n">
        <v>-3.72989</v>
      </c>
      <c r="C172" s="2" t="n">
        <v>-163.16988</v>
      </c>
      <c r="D172" s="0" t="n">
        <v>12.41344</v>
      </c>
      <c r="E172" s="0" t="n">
        <v>-107.10316</v>
      </c>
      <c r="F172" s="0" t="n">
        <v>-27.50771</v>
      </c>
      <c r="G172" s="0" t="n">
        <v>-88.97526</v>
      </c>
      <c r="H172" s="0" t="n">
        <v>-14.89731</v>
      </c>
      <c r="I172" s="0" t="n">
        <v>-142.7546</v>
      </c>
    </row>
    <row r="173" customFormat="false" ht="12.3" hidden="false" customHeight="false" outlineLevel="0" collapsed="false">
      <c r="A173" s="2" t="n">
        <v>6720048000</v>
      </c>
      <c r="B173" s="2" t="n">
        <v>-3.97257</v>
      </c>
      <c r="C173" s="2" t="n">
        <v>-167.29313</v>
      </c>
      <c r="D173" s="0" t="n">
        <v>11.83432</v>
      </c>
      <c r="E173" s="0" t="n">
        <v>-108.49775</v>
      </c>
      <c r="F173" s="0" t="n">
        <v>-27.1271</v>
      </c>
      <c r="G173" s="0" t="n">
        <v>-88.01243</v>
      </c>
      <c r="H173" s="0" t="n">
        <v>-15.46458</v>
      </c>
      <c r="I173" s="0" t="n">
        <v>-150.95023</v>
      </c>
    </row>
    <row r="174" customFormat="false" ht="12.3" hidden="false" customHeight="false" outlineLevel="0" collapsed="false">
      <c r="A174" s="2" t="n">
        <v>6760046500</v>
      </c>
      <c r="B174" s="2" t="n">
        <v>-3.67843</v>
      </c>
      <c r="C174" s="2" t="n">
        <v>-172.8559</v>
      </c>
      <c r="D174" s="0" t="n">
        <v>11.52916</v>
      </c>
      <c r="E174" s="0" t="n">
        <v>-112.27287</v>
      </c>
      <c r="F174" s="0" t="n">
        <v>-25.5159</v>
      </c>
      <c r="G174" s="0" t="n">
        <v>-90.37325</v>
      </c>
      <c r="H174" s="0" t="n">
        <v>-15.77188</v>
      </c>
      <c r="I174" s="0" t="n">
        <v>-151.43845</v>
      </c>
    </row>
    <row r="175" customFormat="false" ht="12.3" hidden="false" customHeight="false" outlineLevel="0" collapsed="false">
      <c r="A175" s="2" t="n">
        <v>6800045000</v>
      </c>
      <c r="B175" s="2" t="n">
        <v>-3.64772</v>
      </c>
      <c r="C175" s="2" t="n">
        <v>-177.81541</v>
      </c>
      <c r="D175" s="0" t="n">
        <v>11.24647</v>
      </c>
      <c r="E175" s="0" t="n">
        <v>-115.31769</v>
      </c>
      <c r="F175" s="0" t="n">
        <v>-26.29373</v>
      </c>
      <c r="G175" s="0" t="n">
        <v>-96.62384</v>
      </c>
      <c r="H175" s="0" t="n">
        <v>-15.82891</v>
      </c>
      <c r="I175" s="0" t="n">
        <v>-155.60106</v>
      </c>
    </row>
    <row r="176" customFormat="false" ht="12.3" hidden="false" customHeight="false" outlineLevel="0" collapsed="false">
      <c r="A176" s="2" t="n">
        <v>6840043500</v>
      </c>
      <c r="B176" s="2" t="n">
        <v>-3.74894</v>
      </c>
      <c r="C176" s="2" t="n">
        <v>178.76891</v>
      </c>
      <c r="D176" s="0" t="n">
        <v>10.86858</v>
      </c>
      <c r="E176" s="0" t="n">
        <v>-116.83592</v>
      </c>
      <c r="F176" s="0" t="n">
        <v>-27.01945</v>
      </c>
      <c r="G176" s="0" t="n">
        <v>-94.99379</v>
      </c>
      <c r="H176" s="0" t="n">
        <v>-16.78366</v>
      </c>
      <c r="I176" s="0" t="n">
        <v>-164.92487</v>
      </c>
    </row>
    <row r="177" customFormat="false" ht="12.3" hidden="false" customHeight="false" outlineLevel="0" collapsed="false">
      <c r="A177" s="2" t="n">
        <v>6880042000</v>
      </c>
      <c r="B177" s="2" t="n">
        <v>-3.63898</v>
      </c>
      <c r="C177" s="2" t="n">
        <v>174.21711</v>
      </c>
      <c r="D177" s="0" t="n">
        <v>10.49017</v>
      </c>
      <c r="E177" s="0" t="n">
        <v>-119.23997</v>
      </c>
      <c r="F177" s="0" t="n">
        <v>-27.80273</v>
      </c>
      <c r="G177" s="0" t="n">
        <v>-94.45389</v>
      </c>
      <c r="H177" s="0" t="n">
        <v>-17.29966</v>
      </c>
      <c r="I177" s="0" t="n">
        <v>-172.01373</v>
      </c>
    </row>
    <row r="178" customFormat="false" ht="12.3" hidden="false" customHeight="false" outlineLevel="0" collapsed="false">
      <c r="A178" s="2" t="n">
        <v>6920040500</v>
      </c>
      <c r="B178" s="2" t="n">
        <v>-3.22514</v>
      </c>
      <c r="C178" s="2" t="n">
        <v>169.0414</v>
      </c>
      <c r="D178" s="0" t="n">
        <v>10.5113</v>
      </c>
      <c r="E178" s="0" t="n">
        <v>-122.29969</v>
      </c>
      <c r="F178" s="0" t="n">
        <v>-27.15913</v>
      </c>
      <c r="G178" s="0" t="n">
        <v>-102.02688</v>
      </c>
      <c r="H178" s="0" t="n">
        <v>-16.97692</v>
      </c>
      <c r="I178" s="0" t="n">
        <v>-172.17663</v>
      </c>
    </row>
    <row r="179" customFormat="false" ht="12.3" hidden="false" customHeight="false" outlineLevel="0" collapsed="false">
      <c r="A179" s="2" t="n">
        <v>6960039000</v>
      </c>
      <c r="B179" s="2" t="n">
        <v>-3.42073</v>
      </c>
      <c r="C179" s="2" t="n">
        <v>165.39232</v>
      </c>
      <c r="D179" s="0" t="n">
        <v>10.04381</v>
      </c>
      <c r="E179" s="0" t="n">
        <v>-124.10156</v>
      </c>
      <c r="F179" s="0" t="n">
        <v>-28.30927</v>
      </c>
      <c r="G179" s="0" t="n">
        <v>-107.21845</v>
      </c>
      <c r="H179" s="0" t="n">
        <v>-17.67369</v>
      </c>
      <c r="I179" s="0" t="n">
        <v>-176.26685</v>
      </c>
    </row>
    <row r="180" customFormat="false" ht="12.3" hidden="false" customHeight="false" outlineLevel="0" collapsed="false">
      <c r="A180" s="2" t="n">
        <v>7000037500</v>
      </c>
      <c r="B180" s="2" t="n">
        <v>-3.47985</v>
      </c>
      <c r="C180" s="2" t="n">
        <v>159.92272</v>
      </c>
      <c r="D180" s="0" t="n">
        <v>9.70783</v>
      </c>
      <c r="E180" s="0" t="n">
        <v>-126.78206</v>
      </c>
      <c r="F180" s="0" t="n">
        <v>-26.9485</v>
      </c>
      <c r="G180" s="0" t="n">
        <v>-111.74797</v>
      </c>
      <c r="H180" s="0" t="n">
        <v>-18.30389</v>
      </c>
      <c r="I180" s="0" t="n">
        <v>179.03833</v>
      </c>
    </row>
    <row r="181" customFormat="false" ht="12.3" hidden="false" customHeight="false" outlineLevel="0" collapsed="false">
      <c r="A181" s="2" t="n">
        <v>7040036000</v>
      </c>
      <c r="B181" s="2" t="n">
        <v>-3.21723</v>
      </c>
      <c r="C181" s="2" t="n">
        <v>155.29179</v>
      </c>
      <c r="D181" s="0" t="n">
        <v>9.62008</v>
      </c>
      <c r="E181" s="0" t="n">
        <v>-128.4692</v>
      </c>
      <c r="F181" s="0" t="n">
        <v>-28.06399</v>
      </c>
      <c r="G181" s="0" t="n">
        <v>-113.59696</v>
      </c>
      <c r="H181" s="0" t="n">
        <v>-18.67548</v>
      </c>
      <c r="I181" s="0" t="n">
        <v>171.64401</v>
      </c>
    </row>
    <row r="182" customFormat="false" ht="12.3" hidden="false" customHeight="false" outlineLevel="0" collapsed="false">
      <c r="A182" s="2" t="n">
        <v>7080034500</v>
      </c>
      <c r="B182" s="2" t="n">
        <v>-3.21369</v>
      </c>
      <c r="C182" s="2" t="n">
        <v>153.79293</v>
      </c>
      <c r="D182" s="0" t="n">
        <v>9.45026</v>
      </c>
      <c r="E182" s="0" t="n">
        <v>-128.74633</v>
      </c>
      <c r="F182" s="0" t="n">
        <v>-26.94242</v>
      </c>
      <c r="G182" s="0" t="n">
        <v>-123.75393</v>
      </c>
      <c r="H182" s="0" t="n">
        <v>-19.47672</v>
      </c>
      <c r="I182" s="0" t="n">
        <v>169.24964</v>
      </c>
    </row>
    <row r="183" customFormat="false" ht="12.3" hidden="false" customHeight="false" outlineLevel="0" collapsed="false">
      <c r="A183" s="2" t="n">
        <v>7120033000</v>
      </c>
      <c r="B183" s="2" t="n">
        <v>-3.31815</v>
      </c>
      <c r="C183" s="2" t="n">
        <v>148.71346</v>
      </c>
      <c r="D183" s="0" t="n">
        <v>9.21228</v>
      </c>
      <c r="E183" s="0" t="n">
        <v>-130.63419</v>
      </c>
      <c r="F183" s="0" t="n">
        <v>-26.73335</v>
      </c>
      <c r="G183" s="0" t="n">
        <v>-123.22366</v>
      </c>
      <c r="H183" s="0" t="n">
        <v>-19.58767</v>
      </c>
      <c r="I183" s="0" t="n">
        <v>168.84943</v>
      </c>
    </row>
    <row r="184" customFormat="false" ht="12.3" hidden="false" customHeight="false" outlineLevel="0" collapsed="false">
      <c r="A184" s="2" t="n">
        <v>7160031500</v>
      </c>
      <c r="B184" s="2" t="n">
        <v>-3.07492</v>
      </c>
      <c r="C184" s="2" t="n">
        <v>143.96427</v>
      </c>
      <c r="D184" s="0" t="n">
        <v>9.2384</v>
      </c>
      <c r="E184" s="0" t="n">
        <v>-132.85019</v>
      </c>
      <c r="F184" s="0" t="n">
        <v>-25.94528</v>
      </c>
      <c r="G184" s="0" t="n">
        <v>-131.20711</v>
      </c>
      <c r="H184" s="0" t="n">
        <v>-20.16319</v>
      </c>
      <c r="I184" s="0" t="n">
        <v>167.38258</v>
      </c>
    </row>
    <row r="185" customFormat="false" ht="12.3" hidden="false" customHeight="false" outlineLevel="0" collapsed="false">
      <c r="A185" s="2" t="n">
        <v>7200030000</v>
      </c>
      <c r="B185" s="2" t="n">
        <v>-3.18188</v>
      </c>
      <c r="C185" s="2" t="n">
        <v>139.53986</v>
      </c>
      <c r="D185" s="0" t="n">
        <v>9.1512</v>
      </c>
      <c r="E185" s="0" t="n">
        <v>-133.95729</v>
      </c>
      <c r="F185" s="0" t="n">
        <v>-27.74395</v>
      </c>
      <c r="G185" s="0" t="n">
        <v>-129.85064</v>
      </c>
      <c r="H185" s="0" t="n">
        <v>-21.21824</v>
      </c>
      <c r="I185" s="0" t="n">
        <v>160.92665</v>
      </c>
    </row>
    <row r="186" customFormat="false" ht="12.3" hidden="false" customHeight="false" outlineLevel="0" collapsed="false">
      <c r="A186" s="2" t="n">
        <v>7240028500</v>
      </c>
      <c r="B186" s="2" t="n">
        <v>-3.16668</v>
      </c>
      <c r="C186" s="2" t="n">
        <v>135.37316</v>
      </c>
      <c r="D186" s="0" t="n">
        <v>9.26527</v>
      </c>
      <c r="E186" s="0" t="n">
        <v>-135.47591</v>
      </c>
      <c r="F186" s="0" t="n">
        <v>-27.48526</v>
      </c>
      <c r="G186" s="0" t="n">
        <v>-131.31404</v>
      </c>
      <c r="H186" s="0" t="n">
        <v>-22.45395</v>
      </c>
      <c r="I186" s="0" t="n">
        <v>156.15407</v>
      </c>
    </row>
    <row r="187" customFormat="false" ht="12.3" hidden="false" customHeight="false" outlineLevel="0" collapsed="false">
      <c r="A187" s="2" t="n">
        <v>7280027000</v>
      </c>
      <c r="B187" s="2" t="n">
        <v>-2.90856</v>
      </c>
      <c r="C187" s="2" t="n">
        <v>132.37059</v>
      </c>
      <c r="D187" s="0" t="n">
        <v>9.71687</v>
      </c>
      <c r="E187" s="0" t="n">
        <v>-136.20614</v>
      </c>
      <c r="F187" s="0" t="n">
        <v>-29.83573</v>
      </c>
      <c r="G187" s="0" t="n">
        <v>-138.88112</v>
      </c>
      <c r="H187" s="0" t="n">
        <v>-23.51174</v>
      </c>
      <c r="I187" s="0" t="n">
        <v>145.99613</v>
      </c>
    </row>
    <row r="188" customFormat="false" ht="12.3" hidden="false" customHeight="false" outlineLevel="0" collapsed="false">
      <c r="A188" s="2" t="n">
        <v>7320025500</v>
      </c>
      <c r="B188" s="2" t="n">
        <v>-3.2544</v>
      </c>
      <c r="C188" s="2" t="n">
        <v>126.82697</v>
      </c>
      <c r="D188" s="0" t="n">
        <v>9.77753</v>
      </c>
      <c r="E188" s="0" t="n">
        <v>-138.88213</v>
      </c>
      <c r="F188" s="0" t="n">
        <v>-26.21731</v>
      </c>
      <c r="G188" s="0" t="n">
        <v>-145.73118</v>
      </c>
      <c r="H188" s="0" t="n">
        <v>-26.1255</v>
      </c>
      <c r="I188" s="0" t="n">
        <v>128.55317</v>
      </c>
    </row>
    <row r="189" customFormat="false" ht="12.3" hidden="false" customHeight="false" outlineLevel="0" collapsed="false">
      <c r="A189" s="2" t="n">
        <v>7360024000</v>
      </c>
      <c r="B189" s="2" t="n">
        <v>-3.13639</v>
      </c>
      <c r="C189" s="2" t="n">
        <v>123.57842</v>
      </c>
      <c r="D189" s="0" t="n">
        <v>10.40402</v>
      </c>
      <c r="E189" s="0" t="n">
        <v>-140.86106</v>
      </c>
      <c r="F189" s="0" t="n">
        <v>-27.26581</v>
      </c>
      <c r="G189" s="0" t="n">
        <v>-153.23891</v>
      </c>
      <c r="H189" s="0" t="n">
        <v>-32.3317</v>
      </c>
      <c r="I189" s="0" t="n">
        <v>120.44499</v>
      </c>
    </row>
    <row r="190" customFormat="false" ht="12.3" hidden="false" customHeight="false" outlineLevel="0" collapsed="false">
      <c r="A190" s="2" t="n">
        <v>7400022500</v>
      </c>
      <c r="B190" s="2" t="n">
        <v>-3.51385</v>
      </c>
      <c r="C190" s="2" t="n">
        <v>120.03865</v>
      </c>
      <c r="D190" s="0" t="n">
        <v>10.73867</v>
      </c>
      <c r="E190" s="0" t="n">
        <v>-144.50462</v>
      </c>
      <c r="F190" s="0" t="n">
        <v>-27.2556</v>
      </c>
      <c r="G190" s="0" t="n">
        <v>-150.10672</v>
      </c>
      <c r="H190" s="0" t="n">
        <v>-33.34368</v>
      </c>
      <c r="I190" s="0" t="n">
        <v>23.27371</v>
      </c>
    </row>
    <row r="191" customFormat="false" ht="12.3" hidden="false" customHeight="false" outlineLevel="0" collapsed="false">
      <c r="A191" s="2" t="n">
        <v>7440021000</v>
      </c>
      <c r="B191" s="2" t="n">
        <v>-3.64049</v>
      </c>
      <c r="C191" s="2" t="n">
        <v>117.36196</v>
      </c>
      <c r="D191" s="0" t="n">
        <v>11.22373</v>
      </c>
      <c r="E191" s="0" t="n">
        <v>-149.10783</v>
      </c>
      <c r="F191" s="0" t="n">
        <v>-27.11157</v>
      </c>
      <c r="G191" s="0" t="n">
        <v>-164.38714</v>
      </c>
      <c r="H191" s="0" t="n">
        <v>-26.37503</v>
      </c>
      <c r="I191" s="0" t="n">
        <v>-9.07696</v>
      </c>
    </row>
    <row r="192" customFormat="false" ht="12.3" hidden="false" customHeight="false" outlineLevel="0" collapsed="false">
      <c r="A192" s="2" t="n">
        <v>7480019500</v>
      </c>
      <c r="B192" s="2" t="n">
        <v>-3.84353</v>
      </c>
      <c r="C192" s="2" t="n">
        <v>114.35056</v>
      </c>
      <c r="D192" s="0" t="n">
        <v>11.69492</v>
      </c>
      <c r="E192" s="0" t="n">
        <v>-156.3129</v>
      </c>
      <c r="F192" s="0" t="n">
        <v>-28.6152</v>
      </c>
      <c r="G192" s="0" t="n">
        <v>-175.80585</v>
      </c>
      <c r="H192" s="0" t="n">
        <v>-21.54359</v>
      </c>
      <c r="I192" s="0" t="n">
        <v>-39.11543</v>
      </c>
    </row>
    <row r="193" customFormat="false" ht="12.3" hidden="false" customHeight="false" outlineLevel="0" collapsed="false">
      <c r="A193" s="2" t="n">
        <v>7520018000</v>
      </c>
      <c r="B193" s="2" t="n">
        <v>-4.05922</v>
      </c>
      <c r="C193" s="2" t="n">
        <v>113.24381</v>
      </c>
      <c r="D193" s="0" t="n">
        <v>11.84638</v>
      </c>
      <c r="E193" s="0" t="n">
        <v>-162.65831</v>
      </c>
      <c r="F193" s="0" t="n">
        <v>-27.65241</v>
      </c>
      <c r="G193" s="0" t="n">
        <v>-178.2323</v>
      </c>
      <c r="H193" s="0" t="n">
        <v>-20.13185</v>
      </c>
      <c r="I193" s="0" t="n">
        <v>-51.4988</v>
      </c>
    </row>
    <row r="194" customFormat="false" ht="12.3" hidden="false" customHeight="false" outlineLevel="0" collapsed="false">
      <c r="A194" s="2" t="n">
        <v>7560016500</v>
      </c>
      <c r="B194" s="2" t="n">
        <v>-4.02913</v>
      </c>
      <c r="C194" s="2" t="n">
        <v>111.2578</v>
      </c>
      <c r="D194" s="0" t="n">
        <v>11.77274</v>
      </c>
      <c r="E194" s="0" t="n">
        <v>-170.74044</v>
      </c>
      <c r="F194" s="0" t="n">
        <v>-29.35605</v>
      </c>
      <c r="G194" s="0" t="n">
        <v>-172.83999</v>
      </c>
      <c r="H194" s="0" t="n">
        <v>-17.11078</v>
      </c>
      <c r="I194" s="0" t="n">
        <v>-65.45871</v>
      </c>
    </row>
    <row r="195" customFormat="false" ht="12.3" hidden="false" customHeight="false" outlineLevel="0" collapsed="false">
      <c r="A195" s="2" t="n">
        <v>7600015000</v>
      </c>
      <c r="B195" s="2" t="n">
        <v>-3.89395</v>
      </c>
      <c r="C195" s="2" t="n">
        <v>110.69181</v>
      </c>
      <c r="D195" s="0" t="n">
        <v>11.64443</v>
      </c>
      <c r="E195" s="0" t="n">
        <v>-177.2407</v>
      </c>
      <c r="F195" s="0" t="n">
        <v>-30.54964</v>
      </c>
      <c r="G195" s="0" t="n">
        <v>-163.484</v>
      </c>
      <c r="H195" s="0" t="n">
        <v>-16.46266</v>
      </c>
      <c r="I195" s="0" t="n">
        <v>-79.1807</v>
      </c>
    </row>
    <row r="196" customFormat="false" ht="12.3" hidden="false" customHeight="false" outlineLevel="0" collapsed="false">
      <c r="A196" s="2" t="n">
        <v>7640013500</v>
      </c>
      <c r="B196" s="2" t="n">
        <v>-3.86693</v>
      </c>
      <c r="C196" s="2" t="n">
        <v>108.9635</v>
      </c>
      <c r="D196" s="0" t="n">
        <v>11.20008</v>
      </c>
      <c r="E196" s="0" t="n">
        <v>176.72432</v>
      </c>
      <c r="F196" s="0" t="n">
        <v>-29.74494</v>
      </c>
      <c r="G196" s="0" t="n">
        <v>-176.14462</v>
      </c>
      <c r="H196" s="0" t="n">
        <v>-16.11943</v>
      </c>
      <c r="I196" s="0" t="n">
        <v>-90.18393</v>
      </c>
    </row>
    <row r="197" customFormat="false" ht="12.3" hidden="false" customHeight="false" outlineLevel="0" collapsed="false">
      <c r="A197" s="2" t="n">
        <v>7680012000</v>
      </c>
      <c r="B197" s="2" t="n">
        <v>-3.63875</v>
      </c>
      <c r="C197" s="2" t="n">
        <v>105.85416</v>
      </c>
      <c r="D197" s="0" t="n">
        <v>11.00594</v>
      </c>
      <c r="E197" s="0" t="n">
        <v>171.11688</v>
      </c>
      <c r="F197" s="0" t="n">
        <v>-29.96962</v>
      </c>
      <c r="G197" s="0" t="n">
        <v>-163.891</v>
      </c>
      <c r="H197" s="0" t="n">
        <v>-15.69179</v>
      </c>
      <c r="I197" s="0" t="n">
        <v>-100.59457</v>
      </c>
    </row>
    <row r="198" customFormat="false" ht="12.3" hidden="false" customHeight="false" outlineLevel="0" collapsed="false">
      <c r="A198" s="2" t="n">
        <v>7720010500</v>
      </c>
      <c r="B198" s="2" t="n">
        <v>-3.45329</v>
      </c>
      <c r="C198" s="2" t="n">
        <v>103.68486</v>
      </c>
      <c r="D198" s="0" t="n">
        <v>10.6886</v>
      </c>
      <c r="E198" s="0" t="n">
        <v>165.91382</v>
      </c>
      <c r="F198" s="0" t="n">
        <v>-31.52741</v>
      </c>
      <c r="G198" s="0" t="n">
        <v>-159.8355</v>
      </c>
      <c r="H198" s="0" t="n">
        <v>-15.39804</v>
      </c>
      <c r="I198" s="0" t="n">
        <v>-106.95682</v>
      </c>
    </row>
    <row r="199" customFormat="false" ht="12.3" hidden="false" customHeight="false" outlineLevel="0" collapsed="false">
      <c r="A199" s="2" t="n">
        <v>7760009000</v>
      </c>
      <c r="B199" s="2" t="n">
        <v>-3.06234</v>
      </c>
      <c r="C199" s="2" t="n">
        <v>102.14922</v>
      </c>
      <c r="D199" s="0" t="n">
        <v>10.50701</v>
      </c>
      <c r="E199" s="0" t="n">
        <v>161.71489</v>
      </c>
      <c r="F199" s="0" t="n">
        <v>-31.37549</v>
      </c>
      <c r="G199" s="0" t="n">
        <v>177.80752</v>
      </c>
      <c r="H199" s="0" t="n">
        <v>-15.56151</v>
      </c>
      <c r="I199" s="0" t="n">
        <v>-117.02149</v>
      </c>
    </row>
    <row r="200" customFormat="false" ht="12.3" hidden="false" customHeight="false" outlineLevel="0" collapsed="false">
      <c r="A200" s="2" t="n">
        <v>7800007500</v>
      </c>
      <c r="B200" s="2" t="n">
        <v>-3.03258</v>
      </c>
      <c r="C200" s="2" t="n">
        <v>100.73557</v>
      </c>
      <c r="D200" s="0" t="n">
        <v>10.23426</v>
      </c>
      <c r="E200" s="0" t="n">
        <v>157.50799</v>
      </c>
      <c r="F200" s="0" t="n">
        <v>-29.1786</v>
      </c>
      <c r="G200" s="0" t="n">
        <v>-174.81119</v>
      </c>
      <c r="H200" s="0" t="n">
        <v>-15.49981</v>
      </c>
      <c r="I200" s="0" t="n">
        <v>-124.04007</v>
      </c>
    </row>
    <row r="201" customFormat="false" ht="12.3" hidden="false" customHeight="false" outlineLevel="0" collapsed="false">
      <c r="A201" s="2" t="n">
        <v>7840006000</v>
      </c>
      <c r="B201" s="2" t="n">
        <v>-3.09877</v>
      </c>
      <c r="C201" s="2" t="n">
        <v>97.94163</v>
      </c>
      <c r="D201" s="0" t="n">
        <v>9.91254</v>
      </c>
      <c r="E201" s="0" t="n">
        <v>153.64407</v>
      </c>
      <c r="F201" s="0" t="n">
        <v>-30.6402</v>
      </c>
      <c r="G201" s="0" t="n">
        <v>-164.23414</v>
      </c>
      <c r="H201" s="0" t="n">
        <v>-15.30802</v>
      </c>
      <c r="I201" s="0" t="n">
        <v>-132.13105</v>
      </c>
    </row>
    <row r="202" customFormat="false" ht="12.3" hidden="false" customHeight="false" outlineLevel="0" collapsed="false">
      <c r="A202" s="2" t="n">
        <v>7880004500</v>
      </c>
      <c r="B202" s="2" t="n">
        <v>-2.75413</v>
      </c>
      <c r="C202" s="2" t="n">
        <v>95.03791</v>
      </c>
      <c r="D202" s="0" t="n">
        <v>9.76583</v>
      </c>
      <c r="E202" s="0" t="n">
        <v>149.3827</v>
      </c>
      <c r="F202" s="0" t="n">
        <v>-31.01431</v>
      </c>
      <c r="G202" s="0" t="n">
        <v>170.94822</v>
      </c>
      <c r="H202" s="0" t="n">
        <v>-15.94717</v>
      </c>
      <c r="I202" s="0" t="n">
        <v>-145.24464</v>
      </c>
    </row>
    <row r="203" customFormat="false" ht="12.3" hidden="false" customHeight="false" outlineLevel="0" collapsed="false">
      <c r="A203" s="2" t="n">
        <v>7920003000</v>
      </c>
      <c r="B203" s="2" t="n">
        <v>-2.7704</v>
      </c>
      <c r="C203" s="2" t="n">
        <v>92.34929</v>
      </c>
      <c r="D203" s="0" t="n">
        <v>9.57329</v>
      </c>
      <c r="E203" s="0" t="n">
        <v>145.07197</v>
      </c>
      <c r="F203" s="0" t="n">
        <v>-29.03572</v>
      </c>
      <c r="G203" s="0" t="n">
        <v>177.71619</v>
      </c>
      <c r="H203" s="0" t="n">
        <v>-15.14521</v>
      </c>
      <c r="I203" s="0" t="n">
        <v>-153.09584</v>
      </c>
    </row>
    <row r="204" customFormat="false" ht="12.3" hidden="false" customHeight="false" outlineLevel="0" collapsed="false">
      <c r="A204" s="2" t="n">
        <v>7960001500</v>
      </c>
      <c r="B204" s="2" t="n">
        <v>-2.58736</v>
      </c>
      <c r="C204" s="2" t="n">
        <v>89.99608</v>
      </c>
      <c r="D204" s="0" t="n">
        <v>9.45841</v>
      </c>
      <c r="E204" s="0" t="n">
        <v>141.0324</v>
      </c>
      <c r="F204" s="0" t="n">
        <v>-32.22237</v>
      </c>
      <c r="G204" s="0" t="n">
        <v>-160.95953</v>
      </c>
      <c r="H204" s="0" t="n">
        <v>-15.06847</v>
      </c>
      <c r="I204" s="0" t="n">
        <v>-158.36953</v>
      </c>
    </row>
    <row r="205" customFormat="false" ht="12.3" hidden="false" customHeight="false" outlineLevel="0" collapsed="false">
      <c r="A205" s="2" t="n">
        <v>8000000000</v>
      </c>
      <c r="B205" s="2" t="n">
        <v>-2.31772</v>
      </c>
      <c r="C205" s="2" t="n">
        <v>87.14716</v>
      </c>
      <c r="D205" s="0" t="n">
        <v>9.49487</v>
      </c>
      <c r="E205" s="0" t="n">
        <v>136.72557</v>
      </c>
      <c r="F205" s="0" t="n">
        <v>-30.2033</v>
      </c>
      <c r="G205" s="0" t="n">
        <v>-173.61191</v>
      </c>
      <c r="H205" s="0" t="n">
        <v>-15.30421</v>
      </c>
      <c r="I205" s="0" t="n">
        <v>-165.26582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7.65058</v>
      </c>
      <c r="C5" s="2" t="n">
        <v>-96.08942</v>
      </c>
      <c r="D5" s="0" t="n">
        <v>33.82463</v>
      </c>
      <c r="E5" s="0" t="n">
        <v>7.5939</v>
      </c>
      <c r="F5" s="0" t="n">
        <v>-48.1277</v>
      </c>
      <c r="G5" s="0" t="n">
        <v>-24.29156</v>
      </c>
      <c r="H5" s="0" t="n">
        <v>-21.09301</v>
      </c>
      <c r="I5" s="0" t="n">
        <v>-114.87815</v>
      </c>
    </row>
    <row r="6" customFormat="false" ht="12.3" hidden="false" customHeight="false" outlineLevel="0" collapsed="false">
      <c r="A6" s="2" t="n">
        <v>40298500</v>
      </c>
      <c r="B6" s="2" t="n">
        <v>-31.13231</v>
      </c>
      <c r="C6" s="2" t="n">
        <v>-91.0577</v>
      </c>
      <c r="D6" s="0" t="n">
        <v>33.92831</v>
      </c>
      <c r="E6" s="0" t="n">
        <v>-7.50922</v>
      </c>
      <c r="F6" s="0" t="n">
        <v>-61.56082</v>
      </c>
      <c r="G6" s="0" t="n">
        <v>-92.70976</v>
      </c>
      <c r="H6" s="0" t="n">
        <v>-26.86679</v>
      </c>
      <c r="I6" s="0" t="n">
        <v>-160.74215</v>
      </c>
    </row>
    <row r="7" customFormat="false" ht="12.3" hidden="false" customHeight="false" outlineLevel="0" collapsed="false">
      <c r="A7" s="2" t="n">
        <v>80297000</v>
      </c>
      <c r="B7" s="2" t="n">
        <v>-23.75171</v>
      </c>
      <c r="C7" s="2" t="n">
        <v>-131.93615</v>
      </c>
      <c r="D7" s="0" t="n">
        <v>33.5312</v>
      </c>
      <c r="E7" s="0" t="n">
        <v>-15.43392</v>
      </c>
      <c r="F7" s="0" t="n">
        <v>-49.44998</v>
      </c>
      <c r="G7" s="0" t="n">
        <v>175.15597</v>
      </c>
      <c r="H7" s="0" t="n">
        <v>-24.96103</v>
      </c>
      <c r="I7" s="0" t="n">
        <v>-168.79941</v>
      </c>
    </row>
    <row r="8" customFormat="false" ht="12.3" hidden="false" customHeight="false" outlineLevel="0" collapsed="false">
      <c r="A8" s="2" t="n">
        <v>120295500</v>
      </c>
      <c r="B8" s="2" t="n">
        <v>-20.92993</v>
      </c>
      <c r="C8" s="2" t="n">
        <v>-157.00267</v>
      </c>
      <c r="D8" s="0" t="n">
        <v>33.15803</v>
      </c>
      <c r="E8" s="0" t="n">
        <v>-20.26315</v>
      </c>
      <c r="F8" s="0" t="n">
        <v>-41.79724</v>
      </c>
      <c r="G8" s="0" t="n">
        <v>-58.48239</v>
      </c>
      <c r="H8" s="0" t="n">
        <v>-20.39571</v>
      </c>
      <c r="I8" s="0" t="n">
        <v>167.43843</v>
      </c>
    </row>
    <row r="9" customFormat="false" ht="12.3" hidden="false" customHeight="false" outlineLevel="0" collapsed="false">
      <c r="A9" s="2" t="n">
        <v>160294000</v>
      </c>
      <c r="B9" s="2" t="n">
        <v>-21.71168</v>
      </c>
      <c r="C9" s="2" t="n">
        <v>-178.44263</v>
      </c>
      <c r="D9" s="0" t="n">
        <v>32.9832</v>
      </c>
      <c r="E9" s="0" t="n">
        <v>-25.18913</v>
      </c>
      <c r="F9" s="0" t="n">
        <v>-50.88281</v>
      </c>
      <c r="G9" s="0" t="n">
        <v>43.23152</v>
      </c>
      <c r="H9" s="0" t="n">
        <v>-22.7208</v>
      </c>
      <c r="I9" s="0" t="n">
        <v>162.42755</v>
      </c>
    </row>
    <row r="10" customFormat="false" ht="12.3" hidden="false" customHeight="false" outlineLevel="0" collapsed="false">
      <c r="A10" s="2" t="n">
        <v>200292500</v>
      </c>
      <c r="B10" s="2" t="n">
        <v>-20.00371</v>
      </c>
      <c r="C10" s="2" t="n">
        <v>161.70753</v>
      </c>
      <c r="D10" s="0" t="n">
        <v>32.87555</v>
      </c>
      <c r="E10" s="0" t="n">
        <v>-30.38174</v>
      </c>
      <c r="F10" s="0" t="n">
        <v>-46.83402</v>
      </c>
      <c r="G10" s="0" t="n">
        <v>173.09515</v>
      </c>
      <c r="H10" s="0" t="n">
        <v>-21.30978</v>
      </c>
      <c r="I10" s="0" t="n">
        <v>137.85123</v>
      </c>
    </row>
    <row r="11" customFormat="false" ht="12.3" hidden="false" customHeight="false" outlineLevel="0" collapsed="false">
      <c r="A11" s="2" t="n">
        <v>240291000</v>
      </c>
      <c r="B11" s="2" t="n">
        <v>-21.81167</v>
      </c>
      <c r="C11" s="2" t="n">
        <v>151.12842</v>
      </c>
      <c r="D11" s="0" t="n">
        <v>32.54665</v>
      </c>
      <c r="E11" s="0" t="n">
        <v>-35.06636</v>
      </c>
      <c r="F11" s="0" t="n">
        <v>-47.31117</v>
      </c>
      <c r="G11" s="0" t="n">
        <v>-118.81413</v>
      </c>
      <c r="H11" s="0" t="n">
        <v>-24.92899</v>
      </c>
      <c r="I11" s="0" t="n">
        <v>140.60477</v>
      </c>
    </row>
    <row r="12" customFormat="false" ht="12.3" hidden="false" customHeight="false" outlineLevel="0" collapsed="false">
      <c r="A12" s="2" t="n">
        <v>280289500</v>
      </c>
      <c r="B12" s="2" t="n">
        <v>-22.75966</v>
      </c>
      <c r="C12" s="2" t="n">
        <v>113.7227</v>
      </c>
      <c r="D12" s="0" t="n">
        <v>32.58552</v>
      </c>
      <c r="E12" s="0" t="n">
        <v>-38.71004</v>
      </c>
      <c r="F12" s="0" t="n">
        <v>-41.50466</v>
      </c>
      <c r="G12" s="0" t="n">
        <v>10.51013</v>
      </c>
      <c r="H12" s="0" t="n">
        <v>-30.66193</v>
      </c>
      <c r="I12" s="0" t="n">
        <v>79.61973</v>
      </c>
    </row>
    <row r="13" customFormat="false" ht="12.3" hidden="false" customHeight="false" outlineLevel="0" collapsed="false">
      <c r="A13" s="2" t="n">
        <v>320288000</v>
      </c>
      <c r="B13" s="2" t="n">
        <v>-18.85545</v>
      </c>
      <c r="C13" s="2" t="n">
        <v>123.46087</v>
      </c>
      <c r="D13" s="0" t="n">
        <v>32.48666</v>
      </c>
      <c r="E13" s="0" t="n">
        <v>-43.95009</v>
      </c>
      <c r="F13" s="0" t="n">
        <v>-47.72671</v>
      </c>
      <c r="G13" s="0" t="n">
        <v>-122.62123</v>
      </c>
      <c r="H13" s="0" t="n">
        <v>-22.85143</v>
      </c>
      <c r="I13" s="0" t="n">
        <v>129.39152</v>
      </c>
    </row>
    <row r="14" customFormat="false" ht="12.3" hidden="false" customHeight="false" outlineLevel="0" collapsed="false">
      <c r="A14" s="2" t="n">
        <v>360286500</v>
      </c>
      <c r="B14" s="2" t="n">
        <v>-15.48651</v>
      </c>
      <c r="C14" s="2" t="n">
        <v>106.23072</v>
      </c>
      <c r="D14" s="0" t="n">
        <v>32.4858</v>
      </c>
      <c r="E14" s="0" t="n">
        <v>-48.11088</v>
      </c>
      <c r="F14" s="0" t="n">
        <v>-37.36748</v>
      </c>
      <c r="G14" s="0" t="n">
        <v>77.53586</v>
      </c>
      <c r="H14" s="0" t="n">
        <v>-20.80961</v>
      </c>
      <c r="I14" s="0" t="n">
        <v>114.30012</v>
      </c>
    </row>
    <row r="15" customFormat="false" ht="12.3" hidden="false" customHeight="false" outlineLevel="0" collapsed="false">
      <c r="A15" s="2" t="n">
        <v>400285000</v>
      </c>
      <c r="B15" s="2" t="n">
        <v>-17.33966</v>
      </c>
      <c r="C15" s="2" t="n">
        <v>110.79089</v>
      </c>
      <c r="D15" s="0" t="n">
        <v>32.49495</v>
      </c>
      <c r="E15" s="0" t="n">
        <v>-52.28986</v>
      </c>
      <c r="F15" s="0" t="n">
        <v>-49.5913</v>
      </c>
      <c r="G15" s="0" t="n">
        <v>-121.31071</v>
      </c>
      <c r="H15" s="0" t="n">
        <v>-21.11619</v>
      </c>
      <c r="I15" s="0" t="n">
        <v>131.51114</v>
      </c>
    </row>
    <row r="16" customFormat="false" ht="12.3" hidden="false" customHeight="false" outlineLevel="0" collapsed="false">
      <c r="A16" s="2" t="n">
        <v>440283500</v>
      </c>
      <c r="B16" s="2" t="n">
        <v>-17.18829</v>
      </c>
      <c r="C16" s="2" t="n">
        <v>97.84941</v>
      </c>
      <c r="D16" s="0" t="n">
        <v>32.361</v>
      </c>
      <c r="E16" s="0" t="n">
        <v>-56.80133</v>
      </c>
      <c r="F16" s="0" t="n">
        <v>-50.35649</v>
      </c>
      <c r="G16" s="0" t="n">
        <v>27.80301</v>
      </c>
      <c r="H16" s="0" t="n">
        <v>-24.63031</v>
      </c>
      <c r="I16" s="0" t="n">
        <v>129.01777</v>
      </c>
    </row>
    <row r="17" customFormat="false" ht="12.3" hidden="false" customHeight="false" outlineLevel="0" collapsed="false">
      <c r="A17" s="2" t="n">
        <v>480282000</v>
      </c>
      <c r="B17" s="2" t="n">
        <v>-18.38321</v>
      </c>
      <c r="C17" s="2" t="n">
        <v>84.20345</v>
      </c>
      <c r="D17" s="0" t="n">
        <v>32.45124</v>
      </c>
      <c r="E17" s="0" t="n">
        <v>-62.14692</v>
      </c>
      <c r="F17" s="0" t="n">
        <v>-48.99636</v>
      </c>
      <c r="G17" s="0" t="n">
        <v>4.87516</v>
      </c>
      <c r="H17" s="0" t="n">
        <v>-29.35875</v>
      </c>
      <c r="I17" s="0" t="n">
        <v>126.83477</v>
      </c>
    </row>
    <row r="18" customFormat="false" ht="12.3" hidden="false" customHeight="false" outlineLevel="0" collapsed="false">
      <c r="A18" s="2" t="n">
        <v>520280500</v>
      </c>
      <c r="B18" s="2" t="n">
        <v>-17.69436</v>
      </c>
      <c r="C18" s="2" t="n">
        <v>75.44121</v>
      </c>
      <c r="D18" s="0" t="n">
        <v>32.41656</v>
      </c>
      <c r="E18" s="0" t="n">
        <v>-67.26854</v>
      </c>
      <c r="F18" s="0" t="n">
        <v>-43.65735</v>
      </c>
      <c r="G18" s="0" t="n">
        <v>90.72001</v>
      </c>
      <c r="H18" s="0" t="n">
        <v>-23.21792</v>
      </c>
      <c r="I18" s="0" t="n">
        <v>126.72864</v>
      </c>
    </row>
    <row r="19" customFormat="false" ht="12.3" hidden="false" customHeight="false" outlineLevel="0" collapsed="false">
      <c r="A19" s="2" t="n">
        <v>560279000</v>
      </c>
      <c r="B19" s="2" t="n">
        <v>-16.38836</v>
      </c>
      <c r="C19" s="2" t="n">
        <v>75.79352</v>
      </c>
      <c r="D19" s="0" t="n">
        <v>32.64372</v>
      </c>
      <c r="E19" s="0" t="n">
        <v>-71.39047</v>
      </c>
      <c r="F19" s="0" t="n">
        <v>-50.6537</v>
      </c>
      <c r="G19" s="0" t="n">
        <v>165.64075</v>
      </c>
      <c r="H19" s="0" t="n">
        <v>-26.55419</v>
      </c>
      <c r="I19" s="0" t="n">
        <v>110.36632</v>
      </c>
    </row>
    <row r="20" customFormat="false" ht="12.3" hidden="false" customHeight="false" outlineLevel="0" collapsed="false">
      <c r="A20" s="2" t="n">
        <v>600277500</v>
      </c>
      <c r="B20" s="2" t="n">
        <v>-16.55373</v>
      </c>
      <c r="C20" s="2" t="n">
        <v>67.20796</v>
      </c>
      <c r="D20" s="0" t="n">
        <v>32.43653</v>
      </c>
      <c r="E20" s="0" t="n">
        <v>-76.24813</v>
      </c>
      <c r="F20" s="0" t="n">
        <v>-50.21118</v>
      </c>
      <c r="G20" s="0" t="n">
        <v>-4.86117</v>
      </c>
      <c r="H20" s="0" t="n">
        <v>-25.58609</v>
      </c>
      <c r="I20" s="0" t="n">
        <v>108.61159</v>
      </c>
    </row>
    <row r="21" customFormat="false" ht="12.3" hidden="false" customHeight="false" outlineLevel="0" collapsed="false">
      <c r="A21" s="2" t="n">
        <v>640276000</v>
      </c>
      <c r="B21" s="2" t="n">
        <v>-15.04139</v>
      </c>
      <c r="C21" s="2" t="n">
        <v>49.12082</v>
      </c>
      <c r="D21" s="0" t="n">
        <v>32.55746</v>
      </c>
      <c r="E21" s="0" t="n">
        <v>-82.08025</v>
      </c>
      <c r="F21" s="0" t="n">
        <v>-44.94946</v>
      </c>
      <c r="G21" s="0" t="n">
        <v>-31.00432</v>
      </c>
      <c r="H21" s="0" t="n">
        <v>-23.08919</v>
      </c>
      <c r="I21" s="0" t="n">
        <v>77.38335</v>
      </c>
    </row>
    <row r="22" customFormat="false" ht="12.3" hidden="false" customHeight="false" outlineLevel="0" collapsed="false">
      <c r="A22" s="2" t="n">
        <v>680274500</v>
      </c>
      <c r="B22" s="2" t="n">
        <v>-15.66084</v>
      </c>
      <c r="C22" s="2" t="n">
        <v>42.98358</v>
      </c>
      <c r="D22" s="0" t="n">
        <v>32.61042</v>
      </c>
      <c r="E22" s="0" t="n">
        <v>-87.40807</v>
      </c>
      <c r="F22" s="0" t="n">
        <v>-51.3587</v>
      </c>
      <c r="G22" s="0" t="n">
        <v>10.72171</v>
      </c>
      <c r="H22" s="0" t="n">
        <v>-24.21791</v>
      </c>
      <c r="I22" s="0" t="n">
        <v>105.83812</v>
      </c>
    </row>
    <row r="23" customFormat="false" ht="12.3" hidden="false" customHeight="false" outlineLevel="0" collapsed="false">
      <c r="A23" s="2" t="n">
        <v>720273000</v>
      </c>
      <c r="B23" s="2" t="n">
        <v>-14.53538</v>
      </c>
      <c r="C23" s="2" t="n">
        <v>37.57268</v>
      </c>
      <c r="D23" s="0" t="n">
        <v>32.49711</v>
      </c>
      <c r="E23" s="0" t="n">
        <v>-91.99485</v>
      </c>
      <c r="F23" s="0" t="n">
        <v>-58.54586</v>
      </c>
      <c r="G23" s="0" t="n">
        <v>141.53333</v>
      </c>
      <c r="H23" s="0" t="n">
        <v>-23.03276</v>
      </c>
      <c r="I23" s="0" t="n">
        <v>90.80096</v>
      </c>
    </row>
    <row r="24" customFormat="false" ht="12.3" hidden="false" customHeight="false" outlineLevel="0" collapsed="false">
      <c r="A24" s="2" t="n">
        <v>760271500</v>
      </c>
      <c r="B24" s="2" t="n">
        <v>-13.4883</v>
      </c>
      <c r="C24" s="2" t="n">
        <v>34.92355</v>
      </c>
      <c r="D24" s="0" t="n">
        <v>32.55514</v>
      </c>
      <c r="E24" s="0" t="n">
        <v>-97.41111</v>
      </c>
      <c r="F24" s="0" t="n">
        <v>-45.85952</v>
      </c>
      <c r="G24" s="0" t="n">
        <v>130.30314</v>
      </c>
      <c r="H24" s="0" t="n">
        <v>-19.89702</v>
      </c>
      <c r="I24" s="0" t="n">
        <v>90.62593</v>
      </c>
    </row>
    <row r="25" customFormat="false" ht="12.3" hidden="false" customHeight="false" outlineLevel="0" collapsed="false">
      <c r="A25" s="2" t="n">
        <v>800270000</v>
      </c>
      <c r="B25" s="2" t="n">
        <v>-14.31271</v>
      </c>
      <c r="C25" s="2" t="n">
        <v>39.4157</v>
      </c>
      <c r="D25" s="0" t="n">
        <v>32.56079</v>
      </c>
      <c r="E25" s="0" t="n">
        <v>-102.53381</v>
      </c>
      <c r="F25" s="0" t="n">
        <v>-43.86387</v>
      </c>
      <c r="G25" s="0" t="n">
        <v>-49.40979</v>
      </c>
      <c r="H25" s="0" t="n">
        <v>-18.47864</v>
      </c>
      <c r="I25" s="0" t="n">
        <v>76.45537</v>
      </c>
    </row>
    <row r="26" customFormat="false" ht="12.3" hidden="false" customHeight="false" outlineLevel="0" collapsed="false">
      <c r="A26" s="2" t="n">
        <v>840268500</v>
      </c>
      <c r="B26" s="2" t="n">
        <v>-13.92694</v>
      </c>
      <c r="C26" s="2" t="n">
        <v>16.01309</v>
      </c>
      <c r="D26" s="0" t="n">
        <v>32.50781</v>
      </c>
      <c r="E26" s="0" t="n">
        <v>-107.83061</v>
      </c>
      <c r="F26" s="0" t="n">
        <v>-48.09345</v>
      </c>
      <c r="G26" s="0" t="n">
        <v>17.50368</v>
      </c>
      <c r="H26" s="0" t="n">
        <v>-20.57233</v>
      </c>
      <c r="I26" s="0" t="n">
        <v>53.0045</v>
      </c>
    </row>
    <row r="27" customFormat="false" ht="12.3" hidden="false" customHeight="false" outlineLevel="0" collapsed="false">
      <c r="A27" s="2" t="n">
        <v>880267000</v>
      </c>
      <c r="B27" s="2" t="n">
        <v>-12.38182</v>
      </c>
      <c r="C27" s="2" t="n">
        <v>8.32852</v>
      </c>
      <c r="D27" s="0" t="n">
        <v>32.63386</v>
      </c>
      <c r="E27" s="0" t="n">
        <v>-112.83376</v>
      </c>
      <c r="F27" s="0" t="n">
        <v>-44.58712</v>
      </c>
      <c r="G27" s="0" t="n">
        <v>129.83598</v>
      </c>
      <c r="H27" s="0" t="n">
        <v>-20.01572</v>
      </c>
      <c r="I27" s="0" t="n">
        <v>40.45425</v>
      </c>
    </row>
    <row r="28" customFormat="false" ht="12.3" hidden="false" customHeight="false" outlineLevel="0" collapsed="false">
      <c r="A28" s="2" t="n">
        <v>920265500</v>
      </c>
      <c r="B28" s="2" t="n">
        <v>-12.47977</v>
      </c>
      <c r="C28" s="2" t="n">
        <v>-1.72917</v>
      </c>
      <c r="D28" s="0" t="n">
        <v>32.5595</v>
      </c>
      <c r="E28" s="0" t="n">
        <v>-118.15984</v>
      </c>
      <c r="F28" s="0" t="n">
        <v>-41.37264</v>
      </c>
      <c r="G28" s="0" t="n">
        <v>172.09412</v>
      </c>
      <c r="H28" s="0" t="n">
        <v>-23.20794</v>
      </c>
      <c r="I28" s="0" t="n">
        <v>31.89602</v>
      </c>
    </row>
    <row r="29" customFormat="false" ht="12.3" hidden="false" customHeight="false" outlineLevel="0" collapsed="false">
      <c r="A29" s="2" t="n">
        <v>960264000</v>
      </c>
      <c r="B29" s="2" t="n">
        <v>-12.85693</v>
      </c>
      <c r="C29" s="2" t="n">
        <v>-1.4729</v>
      </c>
      <c r="D29" s="0" t="n">
        <v>32.7257</v>
      </c>
      <c r="E29" s="0" t="n">
        <v>-124.45407</v>
      </c>
      <c r="F29" s="0" t="n">
        <v>-49.66985</v>
      </c>
      <c r="G29" s="0" t="n">
        <v>29.35986</v>
      </c>
      <c r="H29" s="0" t="n">
        <v>-21.507</v>
      </c>
      <c r="I29" s="0" t="n">
        <v>32.21892</v>
      </c>
    </row>
    <row r="30" customFormat="false" ht="12.3" hidden="false" customHeight="false" outlineLevel="0" collapsed="false">
      <c r="A30" s="2" t="n">
        <v>1000262500</v>
      </c>
      <c r="B30" s="2" t="n">
        <v>-12.59548</v>
      </c>
      <c r="C30" s="2" t="n">
        <v>-15.0826</v>
      </c>
      <c r="D30" s="0" t="n">
        <v>32.62766</v>
      </c>
      <c r="E30" s="0" t="n">
        <v>-129.55227</v>
      </c>
      <c r="F30" s="0" t="n">
        <v>-43.34345</v>
      </c>
      <c r="G30" s="0" t="n">
        <v>116.8356</v>
      </c>
      <c r="H30" s="0" t="n">
        <v>-21.55058</v>
      </c>
      <c r="I30" s="0" t="n">
        <v>46.63965</v>
      </c>
    </row>
    <row r="31" customFormat="false" ht="12.3" hidden="false" customHeight="false" outlineLevel="0" collapsed="false">
      <c r="A31" s="2" t="n">
        <v>1040261000</v>
      </c>
      <c r="B31" s="2" t="n">
        <v>-12.26759</v>
      </c>
      <c r="C31" s="2" t="n">
        <v>-13.60171</v>
      </c>
      <c r="D31" s="0" t="n">
        <v>32.57793</v>
      </c>
      <c r="E31" s="0" t="n">
        <v>-134.61266</v>
      </c>
      <c r="F31" s="0" t="n">
        <v>-41.2926</v>
      </c>
      <c r="G31" s="0" t="n">
        <v>79.07281</v>
      </c>
      <c r="H31" s="0" t="n">
        <v>-18.40604</v>
      </c>
      <c r="I31" s="0" t="n">
        <v>38.92164</v>
      </c>
    </row>
    <row r="32" customFormat="false" ht="12.3" hidden="false" customHeight="false" outlineLevel="0" collapsed="false">
      <c r="A32" s="2" t="n">
        <v>1080259500</v>
      </c>
      <c r="B32" s="2" t="n">
        <v>-11.94764</v>
      </c>
      <c r="C32" s="2" t="n">
        <v>-21.03843</v>
      </c>
      <c r="D32" s="0" t="n">
        <v>32.56571</v>
      </c>
      <c r="E32" s="0" t="n">
        <v>-141.05167</v>
      </c>
      <c r="F32" s="0" t="n">
        <v>-59.86827</v>
      </c>
      <c r="G32" s="0" t="n">
        <v>100.54593</v>
      </c>
      <c r="H32" s="0" t="n">
        <v>-19.31773</v>
      </c>
      <c r="I32" s="0" t="n">
        <v>30.64737</v>
      </c>
    </row>
    <row r="33" customFormat="false" ht="12.3" hidden="false" customHeight="false" outlineLevel="0" collapsed="false">
      <c r="A33" s="2" t="n">
        <v>1120258000</v>
      </c>
      <c r="B33" s="2" t="n">
        <v>-12.31759</v>
      </c>
      <c r="C33" s="2" t="n">
        <v>-29.47444</v>
      </c>
      <c r="D33" s="0" t="n">
        <v>32.44056</v>
      </c>
      <c r="E33" s="0" t="n">
        <v>-145.95478</v>
      </c>
      <c r="F33" s="0" t="n">
        <v>-47.94276</v>
      </c>
      <c r="G33" s="0" t="n">
        <v>97.96044</v>
      </c>
      <c r="H33" s="0" t="n">
        <v>-19.51987</v>
      </c>
      <c r="I33" s="0" t="n">
        <v>21.92217</v>
      </c>
    </row>
    <row r="34" customFormat="false" ht="12.3" hidden="false" customHeight="false" outlineLevel="0" collapsed="false">
      <c r="A34" s="2" t="n">
        <v>1160256500</v>
      </c>
      <c r="B34" s="2" t="n">
        <v>-11.71652</v>
      </c>
      <c r="C34" s="2" t="n">
        <v>-33.761</v>
      </c>
      <c r="D34" s="0" t="n">
        <v>32.42655</v>
      </c>
      <c r="E34" s="0" t="n">
        <v>-150.66536</v>
      </c>
      <c r="F34" s="0" t="n">
        <v>-42.88731</v>
      </c>
      <c r="G34" s="0" t="n">
        <v>81.3995</v>
      </c>
      <c r="H34" s="0" t="n">
        <v>-18.89639</v>
      </c>
      <c r="I34" s="0" t="n">
        <v>12.96851</v>
      </c>
    </row>
    <row r="35" customFormat="false" ht="12.3" hidden="false" customHeight="false" outlineLevel="0" collapsed="false">
      <c r="A35" s="2" t="n">
        <v>1200255000</v>
      </c>
      <c r="B35" s="2" t="n">
        <v>-12.27555</v>
      </c>
      <c r="C35" s="2" t="n">
        <v>-36.99239</v>
      </c>
      <c r="D35" s="0" t="n">
        <v>32.35686</v>
      </c>
      <c r="E35" s="0" t="n">
        <v>-156.76378</v>
      </c>
      <c r="F35" s="0" t="n">
        <v>-37.87987</v>
      </c>
      <c r="G35" s="0" t="n">
        <v>31.45587</v>
      </c>
      <c r="H35" s="0" t="n">
        <v>-21.53948</v>
      </c>
      <c r="I35" s="0" t="n">
        <v>15.50709</v>
      </c>
    </row>
    <row r="36" customFormat="false" ht="12.3" hidden="false" customHeight="false" outlineLevel="0" collapsed="false">
      <c r="A36" s="2" t="n">
        <v>1240253500</v>
      </c>
      <c r="B36" s="2" t="n">
        <v>-11.81843</v>
      </c>
      <c r="C36" s="2" t="n">
        <v>-44.66471</v>
      </c>
      <c r="D36" s="0" t="n">
        <v>32.33994</v>
      </c>
      <c r="E36" s="0" t="n">
        <v>-162.44399</v>
      </c>
      <c r="F36" s="0" t="n">
        <v>-46.00719</v>
      </c>
      <c r="G36" s="0" t="n">
        <v>67.88293</v>
      </c>
      <c r="H36" s="0" t="n">
        <v>-22.09201</v>
      </c>
      <c r="I36" s="0" t="n">
        <v>6.04822</v>
      </c>
    </row>
    <row r="37" customFormat="false" ht="12.3" hidden="false" customHeight="false" outlineLevel="0" collapsed="false">
      <c r="A37" s="2" t="n">
        <v>1280252000</v>
      </c>
      <c r="B37" s="2" t="n">
        <v>-11.27207</v>
      </c>
      <c r="C37" s="2" t="n">
        <v>-53.8938</v>
      </c>
      <c r="D37" s="0" t="n">
        <v>32.19898</v>
      </c>
      <c r="E37" s="0" t="n">
        <v>-167.02971</v>
      </c>
      <c r="F37" s="0" t="n">
        <v>-43.31462</v>
      </c>
      <c r="G37" s="0" t="n">
        <v>73.13385</v>
      </c>
      <c r="H37" s="0" t="n">
        <v>-19.15979</v>
      </c>
      <c r="I37" s="0" t="n">
        <v>-16.43001</v>
      </c>
    </row>
    <row r="38" customFormat="false" ht="12.3" hidden="false" customHeight="false" outlineLevel="0" collapsed="false">
      <c r="A38" s="2" t="n">
        <v>1320250500</v>
      </c>
      <c r="B38" s="2" t="n">
        <v>-11.43127</v>
      </c>
      <c r="C38" s="2" t="n">
        <v>-59.22332</v>
      </c>
      <c r="D38" s="0" t="n">
        <v>32.17895</v>
      </c>
      <c r="E38" s="0" t="n">
        <v>-172.7777</v>
      </c>
      <c r="F38" s="0" t="n">
        <v>-47.3899</v>
      </c>
      <c r="G38" s="0" t="n">
        <v>37.36747</v>
      </c>
      <c r="H38" s="0" t="n">
        <v>-17.86127</v>
      </c>
      <c r="I38" s="0" t="n">
        <v>-11.00331</v>
      </c>
    </row>
    <row r="39" customFormat="false" ht="12.3" hidden="false" customHeight="false" outlineLevel="0" collapsed="false">
      <c r="A39" s="2" t="n">
        <v>1360249000</v>
      </c>
      <c r="B39" s="2" t="n">
        <v>-12.31486</v>
      </c>
      <c r="C39" s="2" t="n">
        <v>-64.64606</v>
      </c>
      <c r="D39" s="0" t="n">
        <v>32.02017</v>
      </c>
      <c r="E39" s="0" t="n">
        <v>-177.79074</v>
      </c>
      <c r="F39" s="0" t="n">
        <v>-41.04114</v>
      </c>
      <c r="G39" s="0" t="n">
        <v>-5.11801</v>
      </c>
      <c r="H39" s="0" t="n">
        <v>-22.07404</v>
      </c>
      <c r="I39" s="0" t="n">
        <v>-17.04954</v>
      </c>
    </row>
    <row r="40" customFormat="false" ht="12.3" hidden="false" customHeight="false" outlineLevel="0" collapsed="false">
      <c r="A40" s="2" t="n">
        <v>1400247500</v>
      </c>
      <c r="B40" s="2" t="n">
        <v>-11.45648</v>
      </c>
      <c r="C40" s="2" t="n">
        <v>-68.59713</v>
      </c>
      <c r="D40" s="0" t="n">
        <v>32.08653</v>
      </c>
      <c r="E40" s="0" t="n">
        <v>176.71266</v>
      </c>
      <c r="F40" s="0" t="n">
        <v>-41.38284</v>
      </c>
      <c r="G40" s="0" t="n">
        <v>29.36951</v>
      </c>
      <c r="H40" s="0" t="n">
        <v>-20.82005</v>
      </c>
      <c r="I40" s="0" t="n">
        <v>-11.02269</v>
      </c>
    </row>
    <row r="41" customFormat="false" ht="12.3" hidden="false" customHeight="false" outlineLevel="0" collapsed="false">
      <c r="A41" s="2" t="n">
        <v>1440246000</v>
      </c>
      <c r="B41" s="2" t="n">
        <v>-11.59148</v>
      </c>
      <c r="C41" s="2" t="n">
        <v>-73.99865</v>
      </c>
      <c r="D41" s="0" t="n">
        <v>31.86214</v>
      </c>
      <c r="E41" s="0" t="n">
        <v>170.99443</v>
      </c>
      <c r="F41" s="0" t="n">
        <v>-43.76189</v>
      </c>
      <c r="G41" s="0" t="n">
        <v>49.46278</v>
      </c>
      <c r="H41" s="0" t="n">
        <v>-19.6699</v>
      </c>
      <c r="I41" s="0" t="n">
        <v>-43.00931</v>
      </c>
    </row>
    <row r="42" customFormat="false" ht="12.3" hidden="false" customHeight="false" outlineLevel="0" collapsed="false">
      <c r="A42" s="2" t="n">
        <v>1480244500</v>
      </c>
      <c r="B42" s="2" t="n">
        <v>-11.26344</v>
      </c>
      <c r="C42" s="2" t="n">
        <v>-81.78226</v>
      </c>
      <c r="D42" s="0" t="n">
        <v>31.89636</v>
      </c>
      <c r="E42" s="0" t="n">
        <v>166.56975</v>
      </c>
      <c r="F42" s="0" t="n">
        <v>-43.0913</v>
      </c>
      <c r="G42" s="0" t="n">
        <v>52.08206</v>
      </c>
      <c r="H42" s="0" t="n">
        <v>-19.09646</v>
      </c>
      <c r="I42" s="0" t="n">
        <v>-36.86597</v>
      </c>
    </row>
    <row r="43" customFormat="false" ht="12.3" hidden="false" customHeight="false" outlineLevel="0" collapsed="false">
      <c r="A43" s="2" t="n">
        <v>1520243000</v>
      </c>
      <c r="B43" s="2" t="n">
        <v>-11.49965</v>
      </c>
      <c r="C43" s="2" t="n">
        <v>-89.44939</v>
      </c>
      <c r="D43" s="0" t="n">
        <v>31.68272</v>
      </c>
      <c r="E43" s="0" t="n">
        <v>160.61637</v>
      </c>
      <c r="F43" s="0" t="n">
        <v>-43.49666</v>
      </c>
      <c r="G43" s="0" t="n">
        <v>5.54408</v>
      </c>
      <c r="H43" s="0" t="n">
        <v>-20.13658</v>
      </c>
      <c r="I43" s="0" t="n">
        <v>-48.25394</v>
      </c>
    </row>
    <row r="44" customFormat="false" ht="12.3" hidden="false" customHeight="false" outlineLevel="0" collapsed="false">
      <c r="A44" s="2" t="n">
        <v>1560241500</v>
      </c>
      <c r="B44" s="2" t="n">
        <v>-11.30214</v>
      </c>
      <c r="C44" s="2" t="n">
        <v>-93.89969</v>
      </c>
      <c r="D44" s="0" t="n">
        <v>31.56897</v>
      </c>
      <c r="E44" s="0" t="n">
        <v>155.07255</v>
      </c>
      <c r="F44" s="0" t="n">
        <v>-41.27824</v>
      </c>
      <c r="G44" s="0" t="n">
        <v>26.07669</v>
      </c>
      <c r="H44" s="0" t="n">
        <v>-18.86695</v>
      </c>
      <c r="I44" s="0" t="n">
        <v>-59.07212</v>
      </c>
    </row>
    <row r="45" customFormat="false" ht="12.3" hidden="false" customHeight="false" outlineLevel="0" collapsed="false">
      <c r="A45" s="2" t="n">
        <v>1600240000</v>
      </c>
      <c r="B45" s="2" t="n">
        <v>-11.25619</v>
      </c>
      <c r="C45" s="2" t="n">
        <v>-97.87478</v>
      </c>
      <c r="D45" s="0" t="n">
        <v>31.61356</v>
      </c>
      <c r="E45" s="0" t="n">
        <v>149.89601</v>
      </c>
      <c r="F45" s="0" t="n">
        <v>-43.11614</v>
      </c>
      <c r="G45" s="0" t="n">
        <v>4.81035</v>
      </c>
      <c r="H45" s="0" t="n">
        <v>-18.94905</v>
      </c>
      <c r="I45" s="0" t="n">
        <v>-68.9729</v>
      </c>
    </row>
    <row r="46" customFormat="false" ht="12.3" hidden="false" customHeight="false" outlineLevel="0" collapsed="false">
      <c r="A46" s="2" t="n">
        <v>1640238500</v>
      </c>
      <c r="B46" s="2" t="n">
        <v>-10.64225</v>
      </c>
      <c r="C46" s="2" t="n">
        <v>-105.94129</v>
      </c>
      <c r="D46" s="0" t="n">
        <v>31.2859</v>
      </c>
      <c r="E46" s="0" t="n">
        <v>145.39545</v>
      </c>
      <c r="F46" s="0" t="n">
        <v>-37.21681</v>
      </c>
      <c r="G46" s="0" t="n">
        <v>33.43671</v>
      </c>
      <c r="H46" s="0" t="n">
        <v>-20.60613</v>
      </c>
      <c r="I46" s="0" t="n">
        <v>-57.9533</v>
      </c>
    </row>
    <row r="47" customFormat="false" ht="12.3" hidden="false" customHeight="false" outlineLevel="0" collapsed="false">
      <c r="A47" s="2" t="n">
        <v>1680237000</v>
      </c>
      <c r="B47" s="2" t="n">
        <v>-11.36206</v>
      </c>
      <c r="C47" s="2" t="n">
        <v>-106.21367</v>
      </c>
      <c r="D47" s="0" t="n">
        <v>31.29704</v>
      </c>
      <c r="E47" s="0" t="n">
        <v>139.838</v>
      </c>
      <c r="F47" s="0" t="n">
        <v>-39.72234</v>
      </c>
      <c r="G47" s="0" t="n">
        <v>-13.08183</v>
      </c>
      <c r="H47" s="0" t="n">
        <v>-18.10329</v>
      </c>
      <c r="I47" s="0" t="n">
        <v>-64.76756</v>
      </c>
    </row>
    <row r="48" customFormat="false" ht="12.3" hidden="false" customHeight="false" outlineLevel="0" collapsed="false">
      <c r="A48" s="2" t="n">
        <v>1720235500</v>
      </c>
      <c r="B48" s="2" t="n">
        <v>-11.77445</v>
      </c>
      <c r="C48" s="2" t="n">
        <v>-114.33809</v>
      </c>
      <c r="D48" s="0" t="n">
        <v>31.11954</v>
      </c>
      <c r="E48" s="0" t="n">
        <v>134.30802</v>
      </c>
      <c r="F48" s="0" t="n">
        <v>-40.32421</v>
      </c>
      <c r="G48" s="0" t="n">
        <v>7.04986</v>
      </c>
      <c r="H48" s="0" t="n">
        <v>-19.21358</v>
      </c>
      <c r="I48" s="0" t="n">
        <v>-85.57263</v>
      </c>
    </row>
    <row r="49" customFormat="false" ht="12.3" hidden="false" customHeight="false" outlineLevel="0" collapsed="false">
      <c r="A49" s="2" t="n">
        <v>1760234000</v>
      </c>
      <c r="B49" s="2" t="n">
        <v>-10.90769</v>
      </c>
      <c r="C49" s="2" t="n">
        <v>-120.82669</v>
      </c>
      <c r="D49" s="0" t="n">
        <v>30.97789</v>
      </c>
      <c r="E49" s="0" t="n">
        <v>129.96294</v>
      </c>
      <c r="F49" s="0" t="n">
        <v>-39.25593</v>
      </c>
      <c r="G49" s="0" t="n">
        <v>45.1008</v>
      </c>
      <c r="H49" s="0" t="n">
        <v>-17.1318</v>
      </c>
      <c r="I49" s="0" t="n">
        <v>-92.08972</v>
      </c>
    </row>
    <row r="50" customFormat="false" ht="12.3" hidden="false" customHeight="false" outlineLevel="0" collapsed="false">
      <c r="A50" s="2" t="n">
        <v>1800232500</v>
      </c>
      <c r="B50" s="2" t="n">
        <v>-11.43338</v>
      </c>
      <c r="C50" s="2" t="n">
        <v>-121.76601</v>
      </c>
      <c r="D50" s="0" t="n">
        <v>30.80502</v>
      </c>
      <c r="E50" s="0" t="n">
        <v>124.90841</v>
      </c>
      <c r="F50" s="0" t="n">
        <v>-38.5234</v>
      </c>
      <c r="G50" s="0" t="n">
        <v>36.85319</v>
      </c>
      <c r="H50" s="0" t="n">
        <v>-18.05991</v>
      </c>
      <c r="I50" s="0" t="n">
        <v>-95.69726</v>
      </c>
    </row>
    <row r="51" customFormat="false" ht="12.3" hidden="false" customHeight="false" outlineLevel="0" collapsed="false">
      <c r="A51" s="2" t="n">
        <v>1840231000</v>
      </c>
      <c r="B51" s="2" t="n">
        <v>-11.68569</v>
      </c>
      <c r="C51" s="2" t="n">
        <v>-124.73522</v>
      </c>
      <c r="D51" s="0" t="n">
        <v>30.71514</v>
      </c>
      <c r="E51" s="0" t="n">
        <v>119.86275</v>
      </c>
      <c r="F51" s="0" t="n">
        <v>-41.25709</v>
      </c>
      <c r="G51" s="0" t="n">
        <v>-0.3812</v>
      </c>
      <c r="H51" s="0" t="n">
        <v>-18.73664</v>
      </c>
      <c r="I51" s="0" t="n">
        <v>-105.3616</v>
      </c>
    </row>
    <row r="52" customFormat="false" ht="12.3" hidden="false" customHeight="false" outlineLevel="0" collapsed="false">
      <c r="A52" s="2" t="n">
        <v>1880229500</v>
      </c>
      <c r="B52" s="2" t="n">
        <v>-12.05759</v>
      </c>
      <c r="C52" s="2" t="n">
        <v>-133.42817</v>
      </c>
      <c r="D52" s="0" t="n">
        <v>30.62333</v>
      </c>
      <c r="E52" s="0" t="n">
        <v>115.93659</v>
      </c>
      <c r="F52" s="0" t="n">
        <v>-37.55286</v>
      </c>
      <c r="G52" s="0" t="n">
        <v>12.40084</v>
      </c>
      <c r="H52" s="0" t="n">
        <v>-18.6159</v>
      </c>
      <c r="I52" s="0" t="n">
        <v>-102.94751</v>
      </c>
    </row>
    <row r="53" customFormat="false" ht="12.3" hidden="false" customHeight="false" outlineLevel="0" collapsed="false">
      <c r="A53" s="2" t="n">
        <v>1920228000</v>
      </c>
      <c r="B53" s="2" t="n">
        <v>-12.03578</v>
      </c>
      <c r="C53" s="2" t="n">
        <v>-135.5615</v>
      </c>
      <c r="D53" s="0" t="n">
        <v>30.48629</v>
      </c>
      <c r="E53" s="0" t="n">
        <v>109.45292</v>
      </c>
      <c r="F53" s="0" t="n">
        <v>-39.73577</v>
      </c>
      <c r="G53" s="0" t="n">
        <v>-12.26684</v>
      </c>
      <c r="H53" s="0" t="n">
        <v>-17.42162</v>
      </c>
      <c r="I53" s="0" t="n">
        <v>-104.27492</v>
      </c>
    </row>
    <row r="54" customFormat="false" ht="12.3" hidden="false" customHeight="false" outlineLevel="0" collapsed="false">
      <c r="A54" s="2" t="n">
        <v>1960226500</v>
      </c>
      <c r="B54" s="2" t="n">
        <v>-12.44345</v>
      </c>
      <c r="C54" s="2" t="n">
        <v>-140.74287</v>
      </c>
      <c r="D54" s="0" t="n">
        <v>30.4003</v>
      </c>
      <c r="E54" s="0" t="n">
        <v>105.43677</v>
      </c>
      <c r="F54" s="0" t="n">
        <v>-37.23028</v>
      </c>
      <c r="G54" s="0" t="n">
        <v>-3.6774</v>
      </c>
      <c r="H54" s="0" t="n">
        <v>-18.28719</v>
      </c>
      <c r="I54" s="0" t="n">
        <v>-110.59272</v>
      </c>
    </row>
    <row r="55" customFormat="false" ht="12.3" hidden="false" customHeight="false" outlineLevel="0" collapsed="false">
      <c r="A55" s="2" t="n">
        <v>2000225000</v>
      </c>
      <c r="B55" s="2" t="n">
        <v>-12.11007</v>
      </c>
      <c r="C55" s="2" t="n">
        <v>-144.58433</v>
      </c>
      <c r="D55" s="0" t="n">
        <v>30.26115</v>
      </c>
      <c r="E55" s="0" t="n">
        <v>100.33896</v>
      </c>
      <c r="F55" s="0" t="n">
        <v>-38.22243</v>
      </c>
      <c r="G55" s="0" t="n">
        <v>5.66689</v>
      </c>
      <c r="H55" s="0" t="n">
        <v>-17.86308</v>
      </c>
      <c r="I55" s="0" t="n">
        <v>-122.68069</v>
      </c>
    </row>
    <row r="56" customFormat="false" ht="12.3" hidden="false" customHeight="false" outlineLevel="0" collapsed="false">
      <c r="A56" s="2" t="n">
        <v>2040223500</v>
      </c>
      <c r="B56" s="2" t="n">
        <v>-13.04435</v>
      </c>
      <c r="C56" s="2" t="n">
        <v>-146.00085</v>
      </c>
      <c r="D56" s="0" t="n">
        <v>30.29585</v>
      </c>
      <c r="E56" s="0" t="n">
        <v>95.55949</v>
      </c>
      <c r="F56" s="0" t="n">
        <v>-34.31271</v>
      </c>
      <c r="G56" s="0" t="n">
        <v>-23.36218</v>
      </c>
      <c r="H56" s="0" t="n">
        <v>-18.23497</v>
      </c>
      <c r="I56" s="0" t="n">
        <v>-114.47367</v>
      </c>
    </row>
    <row r="57" customFormat="false" ht="12.3" hidden="false" customHeight="false" outlineLevel="0" collapsed="false">
      <c r="A57" s="2" t="n">
        <v>2080222000</v>
      </c>
      <c r="B57" s="2" t="n">
        <v>-12.16435</v>
      </c>
      <c r="C57" s="2" t="n">
        <v>-153.26274</v>
      </c>
      <c r="D57" s="0" t="n">
        <v>29.98752</v>
      </c>
      <c r="E57" s="0" t="n">
        <v>90.80627</v>
      </c>
      <c r="F57" s="0" t="n">
        <v>-38.45935</v>
      </c>
      <c r="G57" s="0" t="n">
        <v>-36.9287</v>
      </c>
      <c r="H57" s="0" t="n">
        <v>-16.33296</v>
      </c>
      <c r="I57" s="0" t="n">
        <v>-129.78643</v>
      </c>
    </row>
    <row r="58" customFormat="false" ht="12.3" hidden="false" customHeight="false" outlineLevel="0" collapsed="false">
      <c r="A58" s="2" t="n">
        <v>2120220500</v>
      </c>
      <c r="B58" s="2" t="n">
        <v>-12.53607</v>
      </c>
      <c r="C58" s="2" t="n">
        <v>-157.13291</v>
      </c>
      <c r="D58" s="0" t="n">
        <v>29.86043</v>
      </c>
      <c r="E58" s="0" t="n">
        <v>86.3659</v>
      </c>
      <c r="F58" s="0" t="n">
        <v>-40.56032</v>
      </c>
      <c r="G58" s="0" t="n">
        <v>-13.88867</v>
      </c>
      <c r="H58" s="0" t="n">
        <v>-16.61629</v>
      </c>
      <c r="I58" s="0" t="n">
        <v>-130.22811</v>
      </c>
    </row>
    <row r="59" customFormat="false" ht="12.3" hidden="false" customHeight="false" outlineLevel="0" collapsed="false">
      <c r="A59" s="2" t="n">
        <v>2160219000</v>
      </c>
      <c r="B59" s="2" t="n">
        <v>-13.53524</v>
      </c>
      <c r="C59" s="2" t="n">
        <v>-166.0659</v>
      </c>
      <c r="D59" s="0" t="n">
        <v>29.78877</v>
      </c>
      <c r="E59" s="0" t="n">
        <v>81.64173</v>
      </c>
      <c r="F59" s="0" t="n">
        <v>-38.76461</v>
      </c>
      <c r="G59" s="0" t="n">
        <v>4.71175</v>
      </c>
      <c r="H59" s="0" t="n">
        <v>-17.6845</v>
      </c>
      <c r="I59" s="0" t="n">
        <v>-143.7024</v>
      </c>
    </row>
    <row r="60" customFormat="false" ht="12.3" hidden="false" customHeight="false" outlineLevel="0" collapsed="false">
      <c r="A60" s="2" t="n">
        <v>2200217500</v>
      </c>
      <c r="B60" s="2" t="n">
        <v>-12.6395</v>
      </c>
      <c r="C60" s="2" t="n">
        <v>-166.73368</v>
      </c>
      <c r="D60" s="0" t="n">
        <v>29.70682</v>
      </c>
      <c r="E60" s="0" t="n">
        <v>76.68702</v>
      </c>
      <c r="F60" s="0" t="n">
        <v>-35.11731</v>
      </c>
      <c r="G60" s="0" t="n">
        <v>-19.59519</v>
      </c>
      <c r="H60" s="0" t="n">
        <v>-15.54097</v>
      </c>
      <c r="I60" s="0" t="n">
        <v>-138.37452</v>
      </c>
    </row>
    <row r="61" customFormat="false" ht="12.3" hidden="false" customHeight="false" outlineLevel="0" collapsed="false">
      <c r="A61" s="2" t="n">
        <v>2240216000</v>
      </c>
      <c r="B61" s="2" t="n">
        <v>-13.60325</v>
      </c>
      <c r="C61" s="2" t="n">
        <v>-168.3983</v>
      </c>
      <c r="D61" s="0" t="n">
        <v>29.49785</v>
      </c>
      <c r="E61" s="0" t="n">
        <v>72.19777</v>
      </c>
      <c r="F61" s="0" t="n">
        <v>-34.01959</v>
      </c>
      <c r="G61" s="0" t="n">
        <v>-35.71736</v>
      </c>
      <c r="H61" s="0" t="n">
        <v>-16.63563</v>
      </c>
      <c r="I61" s="0" t="n">
        <v>-136.83842</v>
      </c>
    </row>
    <row r="62" customFormat="false" ht="12.3" hidden="false" customHeight="false" outlineLevel="0" collapsed="false">
      <c r="A62" s="2" t="n">
        <v>2280214500</v>
      </c>
      <c r="B62" s="2" t="n">
        <v>-13.04338</v>
      </c>
      <c r="C62" s="2" t="n">
        <v>-175.04306</v>
      </c>
      <c r="D62" s="0" t="n">
        <v>29.40812</v>
      </c>
      <c r="E62" s="0" t="n">
        <v>68.23407</v>
      </c>
      <c r="F62" s="0" t="n">
        <v>-36.75643</v>
      </c>
      <c r="G62" s="0" t="n">
        <v>-50.74034</v>
      </c>
      <c r="H62" s="0" t="n">
        <v>-17.16736</v>
      </c>
      <c r="I62" s="0" t="n">
        <v>-143.95652</v>
      </c>
    </row>
    <row r="63" customFormat="false" ht="12.3" hidden="false" customHeight="false" outlineLevel="0" collapsed="false">
      <c r="A63" s="2" t="n">
        <v>2320213000</v>
      </c>
      <c r="B63" s="2" t="n">
        <v>-13.84646</v>
      </c>
      <c r="C63" s="2" t="n">
        <v>-174.91266</v>
      </c>
      <c r="D63" s="0" t="n">
        <v>29.22495</v>
      </c>
      <c r="E63" s="0" t="n">
        <v>62.60102</v>
      </c>
      <c r="F63" s="0" t="n">
        <v>-34.96338</v>
      </c>
      <c r="G63" s="0" t="n">
        <v>-55.80843</v>
      </c>
      <c r="H63" s="0" t="n">
        <v>-16.85269</v>
      </c>
      <c r="I63" s="0" t="n">
        <v>-155.95616</v>
      </c>
    </row>
    <row r="64" customFormat="false" ht="12.3" hidden="false" customHeight="false" outlineLevel="0" collapsed="false">
      <c r="A64" s="2" t="n">
        <v>2360211500</v>
      </c>
      <c r="B64" s="2" t="n">
        <v>-12.91346</v>
      </c>
      <c r="C64" s="2" t="n">
        <v>-178.74146</v>
      </c>
      <c r="D64" s="0" t="n">
        <v>29.29131</v>
      </c>
      <c r="E64" s="0" t="n">
        <v>57.86947</v>
      </c>
      <c r="F64" s="0" t="n">
        <v>-33.90675</v>
      </c>
      <c r="G64" s="0" t="n">
        <v>-44.47795</v>
      </c>
      <c r="H64" s="0" t="n">
        <v>-16.12165</v>
      </c>
      <c r="I64" s="0" t="n">
        <v>-150.05646</v>
      </c>
    </row>
    <row r="65" customFormat="false" ht="12.3" hidden="false" customHeight="false" outlineLevel="0" collapsed="false">
      <c r="A65" s="2" t="n">
        <v>2400210000</v>
      </c>
      <c r="B65" s="2" t="n">
        <v>-13.60351</v>
      </c>
      <c r="C65" s="2" t="n">
        <v>173.92638</v>
      </c>
      <c r="D65" s="0" t="n">
        <v>29.12673</v>
      </c>
      <c r="E65" s="0" t="n">
        <v>53.08975</v>
      </c>
      <c r="F65" s="0" t="n">
        <v>-35.01104</v>
      </c>
      <c r="G65" s="0" t="n">
        <v>-49.72983</v>
      </c>
      <c r="H65" s="0" t="n">
        <v>-17.20562</v>
      </c>
      <c r="I65" s="0" t="n">
        <v>-150.50765</v>
      </c>
    </row>
    <row r="66" customFormat="false" ht="12.3" hidden="false" customHeight="false" outlineLevel="0" collapsed="false">
      <c r="A66" s="2" t="n">
        <v>2440208500</v>
      </c>
      <c r="B66" s="2" t="n">
        <v>-13.43813</v>
      </c>
      <c r="C66" s="2" t="n">
        <v>172.36038</v>
      </c>
      <c r="D66" s="0" t="n">
        <v>29.07443</v>
      </c>
      <c r="E66" s="0" t="n">
        <v>49.30707</v>
      </c>
      <c r="F66" s="0" t="n">
        <v>-35.35364</v>
      </c>
      <c r="G66" s="0" t="n">
        <v>-51.89428</v>
      </c>
      <c r="H66" s="0" t="n">
        <v>-17.53226</v>
      </c>
      <c r="I66" s="0" t="n">
        <v>-155.47564</v>
      </c>
    </row>
    <row r="67" customFormat="false" ht="12.3" hidden="false" customHeight="false" outlineLevel="0" collapsed="false">
      <c r="A67" s="2" t="n">
        <v>2480207000</v>
      </c>
      <c r="B67" s="2" t="n">
        <v>-13.51521</v>
      </c>
      <c r="C67" s="2" t="n">
        <v>166.15795</v>
      </c>
      <c r="D67" s="0" t="n">
        <v>28.90799</v>
      </c>
      <c r="E67" s="0" t="n">
        <v>44.30941</v>
      </c>
      <c r="F67" s="0" t="n">
        <v>-36.57802</v>
      </c>
      <c r="G67" s="0" t="n">
        <v>-41.47104</v>
      </c>
      <c r="H67" s="0" t="n">
        <v>-16.36713</v>
      </c>
      <c r="I67" s="0" t="n">
        <v>-162.77876</v>
      </c>
    </row>
    <row r="68" customFormat="false" ht="12.3" hidden="false" customHeight="false" outlineLevel="0" collapsed="false">
      <c r="A68" s="2" t="n">
        <v>2520205500</v>
      </c>
      <c r="B68" s="2" t="n">
        <v>-13.55212</v>
      </c>
      <c r="C68" s="2" t="n">
        <v>163.04326</v>
      </c>
      <c r="D68" s="0" t="n">
        <v>28.80091</v>
      </c>
      <c r="E68" s="0" t="n">
        <v>39.95877</v>
      </c>
      <c r="F68" s="0" t="n">
        <v>-36.39815</v>
      </c>
      <c r="G68" s="0" t="n">
        <v>-49.42454</v>
      </c>
      <c r="H68" s="0" t="n">
        <v>-16.74893</v>
      </c>
      <c r="I68" s="0" t="n">
        <v>-170.99424</v>
      </c>
    </row>
    <row r="69" customFormat="false" ht="12.3" hidden="false" customHeight="false" outlineLevel="0" collapsed="false">
      <c r="A69" s="2" t="n">
        <v>2560204000</v>
      </c>
      <c r="B69" s="2" t="n">
        <v>-13.66184</v>
      </c>
      <c r="C69" s="2" t="n">
        <v>157.65814</v>
      </c>
      <c r="D69" s="0" t="n">
        <v>28.78361</v>
      </c>
      <c r="E69" s="0" t="n">
        <v>35.40544</v>
      </c>
      <c r="F69" s="0" t="n">
        <v>-36.95584</v>
      </c>
      <c r="G69" s="0" t="n">
        <v>-63.08059</v>
      </c>
      <c r="H69" s="0" t="n">
        <v>-17.31303</v>
      </c>
      <c r="I69" s="0" t="n">
        <v>-166.42028</v>
      </c>
    </row>
    <row r="70" customFormat="false" ht="12.3" hidden="false" customHeight="false" outlineLevel="0" collapsed="false">
      <c r="A70" s="2" t="n">
        <v>2600202500</v>
      </c>
      <c r="B70" s="2" t="n">
        <v>-13.58217</v>
      </c>
      <c r="C70" s="2" t="n">
        <v>155.81</v>
      </c>
      <c r="D70" s="0" t="n">
        <v>28.71499</v>
      </c>
      <c r="E70" s="0" t="n">
        <v>31.3552</v>
      </c>
      <c r="F70" s="0" t="n">
        <v>-37.36883</v>
      </c>
      <c r="G70" s="0" t="n">
        <v>-51.96745</v>
      </c>
      <c r="H70" s="0" t="n">
        <v>-17.29207</v>
      </c>
      <c r="I70" s="0" t="n">
        <v>-173.0994</v>
      </c>
    </row>
    <row r="71" customFormat="false" ht="12.3" hidden="false" customHeight="false" outlineLevel="0" collapsed="false">
      <c r="A71" s="2" t="n">
        <v>2640201000</v>
      </c>
      <c r="B71" s="2" t="n">
        <v>-13.60146</v>
      </c>
      <c r="C71" s="2" t="n">
        <v>149.93364</v>
      </c>
      <c r="D71" s="0" t="n">
        <v>28.50889</v>
      </c>
      <c r="E71" s="0" t="n">
        <v>26.25956</v>
      </c>
      <c r="F71" s="0" t="n">
        <v>-36.50022</v>
      </c>
      <c r="G71" s="0" t="n">
        <v>-69.3368</v>
      </c>
      <c r="H71" s="0" t="n">
        <v>-17.46387</v>
      </c>
      <c r="I71" s="0" t="n">
        <v>-178.94622</v>
      </c>
    </row>
    <row r="72" customFormat="false" ht="12.3" hidden="false" customHeight="false" outlineLevel="0" collapsed="false">
      <c r="A72" s="2" t="n">
        <v>2680199500</v>
      </c>
      <c r="B72" s="2" t="n">
        <v>-14.1974</v>
      </c>
      <c r="C72" s="2" t="n">
        <v>147.48187</v>
      </c>
      <c r="D72" s="0" t="n">
        <v>28.4409</v>
      </c>
      <c r="E72" s="0" t="n">
        <v>22.03128</v>
      </c>
      <c r="F72" s="0" t="n">
        <v>-33.0677</v>
      </c>
      <c r="G72" s="0" t="n">
        <v>-65.99982</v>
      </c>
      <c r="H72" s="0" t="n">
        <v>-17.14624</v>
      </c>
      <c r="I72" s="0" t="n">
        <v>175.81946</v>
      </c>
    </row>
    <row r="73" customFormat="false" ht="12.3" hidden="false" customHeight="false" outlineLevel="0" collapsed="false">
      <c r="A73" s="2" t="n">
        <v>2720198000</v>
      </c>
      <c r="B73" s="2" t="n">
        <v>-14.31215</v>
      </c>
      <c r="C73" s="2" t="n">
        <v>143.51284</v>
      </c>
      <c r="D73" s="0" t="n">
        <v>28.44602</v>
      </c>
      <c r="E73" s="0" t="n">
        <v>17.32169</v>
      </c>
      <c r="F73" s="0" t="n">
        <v>-34.13673</v>
      </c>
      <c r="G73" s="0" t="n">
        <v>-71.13859</v>
      </c>
      <c r="H73" s="0" t="n">
        <v>-17.50419</v>
      </c>
      <c r="I73" s="0" t="n">
        <v>178.04428</v>
      </c>
    </row>
    <row r="74" customFormat="false" ht="12.3" hidden="false" customHeight="false" outlineLevel="0" collapsed="false">
      <c r="A74" s="2" t="n">
        <v>2760196500</v>
      </c>
      <c r="B74" s="2" t="n">
        <v>-14.03249</v>
      </c>
      <c r="C74" s="2" t="n">
        <v>138.18744</v>
      </c>
      <c r="D74" s="0" t="n">
        <v>28.24231</v>
      </c>
      <c r="E74" s="0" t="n">
        <v>12.89476</v>
      </c>
      <c r="F74" s="0" t="n">
        <v>-36.56867</v>
      </c>
      <c r="G74" s="0" t="n">
        <v>-75.28068</v>
      </c>
      <c r="H74" s="0" t="n">
        <v>-16.97508</v>
      </c>
      <c r="I74" s="0" t="n">
        <v>166.86646</v>
      </c>
    </row>
    <row r="75" customFormat="false" ht="12.3" hidden="false" customHeight="false" outlineLevel="0" collapsed="false">
      <c r="A75" s="2" t="n">
        <v>2800195000</v>
      </c>
      <c r="B75" s="2" t="n">
        <v>-14.50476</v>
      </c>
      <c r="C75" s="2" t="n">
        <v>135.09341</v>
      </c>
      <c r="D75" s="0" t="n">
        <v>28.24671</v>
      </c>
      <c r="E75" s="0" t="n">
        <v>8.51871</v>
      </c>
      <c r="F75" s="0" t="n">
        <v>-33.09246</v>
      </c>
      <c r="G75" s="0" t="n">
        <v>-71.97341</v>
      </c>
      <c r="H75" s="0" t="n">
        <v>-17.52322</v>
      </c>
      <c r="I75" s="0" t="n">
        <v>169.60074</v>
      </c>
    </row>
    <row r="76" customFormat="false" ht="12.3" hidden="false" customHeight="false" outlineLevel="0" collapsed="false">
      <c r="A76" s="2" t="n">
        <v>2840193500</v>
      </c>
      <c r="B76" s="2" t="n">
        <v>-14.36566</v>
      </c>
      <c r="C76" s="2" t="n">
        <v>127.32028</v>
      </c>
      <c r="D76" s="0" t="n">
        <v>28.05431</v>
      </c>
      <c r="E76" s="0" t="n">
        <v>4.06375</v>
      </c>
      <c r="F76" s="0" t="n">
        <v>-36.21929</v>
      </c>
      <c r="G76" s="0" t="n">
        <v>-72.3404</v>
      </c>
      <c r="H76" s="0" t="n">
        <v>-17.89</v>
      </c>
      <c r="I76" s="0" t="n">
        <v>159.89722</v>
      </c>
    </row>
    <row r="77" customFormat="false" ht="12.3" hidden="false" customHeight="false" outlineLevel="0" collapsed="false">
      <c r="A77" s="2" t="n">
        <v>2880192000</v>
      </c>
      <c r="B77" s="2" t="n">
        <v>-13.94002</v>
      </c>
      <c r="C77" s="2" t="n">
        <v>129.73574</v>
      </c>
      <c r="D77" s="0" t="n">
        <v>27.99362</v>
      </c>
      <c r="E77" s="0" t="n">
        <v>0.3046</v>
      </c>
      <c r="F77" s="0" t="n">
        <v>-32.56942</v>
      </c>
      <c r="G77" s="0" t="n">
        <v>-102.13764</v>
      </c>
      <c r="H77" s="0" t="n">
        <v>-17.06318</v>
      </c>
      <c r="I77" s="0" t="n">
        <v>162.03505</v>
      </c>
    </row>
    <row r="78" customFormat="false" ht="12.3" hidden="false" customHeight="false" outlineLevel="0" collapsed="false">
      <c r="A78" s="2" t="n">
        <v>2920190500</v>
      </c>
      <c r="B78" s="2" t="n">
        <v>-15.47101</v>
      </c>
      <c r="C78" s="2" t="n">
        <v>130.53868</v>
      </c>
      <c r="D78" s="0" t="n">
        <v>27.80616</v>
      </c>
      <c r="E78" s="0" t="n">
        <v>-4.4674</v>
      </c>
      <c r="F78" s="0" t="n">
        <v>-30.74532</v>
      </c>
      <c r="G78" s="0" t="n">
        <v>-84.09841</v>
      </c>
      <c r="H78" s="0" t="n">
        <v>-16.65532</v>
      </c>
      <c r="I78" s="0" t="n">
        <v>164.29509</v>
      </c>
    </row>
    <row r="79" customFormat="false" ht="12.3" hidden="false" customHeight="false" outlineLevel="0" collapsed="false">
      <c r="A79" s="2" t="n">
        <v>2960189000</v>
      </c>
      <c r="B79" s="2" t="n">
        <v>-15.19818</v>
      </c>
      <c r="C79" s="2" t="n">
        <v>119.32173</v>
      </c>
      <c r="D79" s="0" t="n">
        <v>27.81429</v>
      </c>
      <c r="E79" s="0" t="n">
        <v>-8.55865</v>
      </c>
      <c r="F79" s="0" t="n">
        <v>-33.004</v>
      </c>
      <c r="G79" s="0" t="n">
        <v>-91.71141</v>
      </c>
      <c r="H79" s="0" t="n">
        <v>-16.05771</v>
      </c>
      <c r="I79" s="0" t="n">
        <v>150.66139</v>
      </c>
    </row>
    <row r="80" customFormat="false" ht="12.3" hidden="false" customHeight="false" outlineLevel="0" collapsed="false">
      <c r="A80" s="2" t="n">
        <v>3000187500</v>
      </c>
      <c r="B80" s="2" t="n">
        <v>-14.97542</v>
      </c>
      <c r="C80" s="2" t="n">
        <v>113.69501</v>
      </c>
      <c r="D80" s="0" t="n">
        <v>27.88567</v>
      </c>
      <c r="E80" s="0" t="n">
        <v>-13.68784</v>
      </c>
      <c r="F80" s="0" t="n">
        <v>-32.84436</v>
      </c>
      <c r="G80" s="0" t="n">
        <v>-94.52848</v>
      </c>
      <c r="H80" s="0" t="n">
        <v>-16.28855</v>
      </c>
      <c r="I80" s="0" t="n">
        <v>155.0122</v>
      </c>
    </row>
    <row r="81" customFormat="false" ht="12.3" hidden="false" customHeight="false" outlineLevel="0" collapsed="false">
      <c r="A81" s="2" t="n">
        <v>3040186000</v>
      </c>
      <c r="B81" s="2" t="n">
        <v>-15.29087</v>
      </c>
      <c r="C81" s="2" t="n">
        <v>120.47313</v>
      </c>
      <c r="D81" s="0" t="n">
        <v>27.84202</v>
      </c>
      <c r="E81" s="0" t="n">
        <v>-18.08094</v>
      </c>
      <c r="F81" s="0" t="n">
        <v>-29.8362</v>
      </c>
      <c r="G81" s="0" t="n">
        <v>-89.40495</v>
      </c>
      <c r="H81" s="0" t="n">
        <v>-14.78886</v>
      </c>
      <c r="I81" s="0" t="n">
        <v>153.27434</v>
      </c>
    </row>
    <row r="82" customFormat="false" ht="12.3" hidden="false" customHeight="false" outlineLevel="0" collapsed="false">
      <c r="A82" s="2" t="n">
        <v>3080184500</v>
      </c>
      <c r="B82" s="2" t="n">
        <v>-15.94159</v>
      </c>
      <c r="C82" s="2" t="n">
        <v>104.88364</v>
      </c>
      <c r="D82" s="0" t="n">
        <v>27.48701</v>
      </c>
      <c r="E82" s="0" t="n">
        <v>-23.27199</v>
      </c>
      <c r="F82" s="0" t="n">
        <v>-36.16891</v>
      </c>
      <c r="G82" s="0" t="n">
        <v>-104.07157</v>
      </c>
      <c r="H82" s="0" t="n">
        <v>-14.69725</v>
      </c>
      <c r="I82" s="0" t="n">
        <v>148.41235</v>
      </c>
    </row>
    <row r="83" customFormat="false" ht="12.3" hidden="false" customHeight="false" outlineLevel="0" collapsed="false">
      <c r="A83" s="2" t="n">
        <v>3120183000</v>
      </c>
      <c r="B83" s="2" t="n">
        <v>-17.79232</v>
      </c>
      <c r="C83" s="2" t="n">
        <v>100.65256</v>
      </c>
      <c r="D83" s="0" t="n">
        <v>27.49065</v>
      </c>
      <c r="E83" s="0" t="n">
        <v>-27.04317</v>
      </c>
      <c r="F83" s="0" t="n">
        <v>-37.22524</v>
      </c>
      <c r="G83" s="0" t="n">
        <v>-85.24915</v>
      </c>
      <c r="H83" s="0" t="n">
        <v>-16.57178</v>
      </c>
      <c r="I83" s="0" t="n">
        <v>144.8565</v>
      </c>
    </row>
    <row r="84" customFormat="false" ht="12.3" hidden="false" customHeight="false" outlineLevel="0" collapsed="false">
      <c r="A84" s="2" t="n">
        <v>3160181500</v>
      </c>
      <c r="B84" s="2" t="n">
        <v>-16.47054</v>
      </c>
      <c r="C84" s="2" t="n">
        <v>93.94838</v>
      </c>
      <c r="D84" s="0" t="n">
        <v>27.47824</v>
      </c>
      <c r="E84" s="0" t="n">
        <v>-31.4704</v>
      </c>
      <c r="F84" s="0" t="n">
        <v>-31.54187</v>
      </c>
      <c r="G84" s="0" t="n">
        <v>-115.66015</v>
      </c>
      <c r="H84" s="0" t="n">
        <v>-15.52912</v>
      </c>
      <c r="I84" s="0" t="n">
        <v>141.79563</v>
      </c>
    </row>
    <row r="85" customFormat="false" ht="12.3" hidden="false" customHeight="false" outlineLevel="0" collapsed="false">
      <c r="A85" s="2" t="n">
        <v>3200180000</v>
      </c>
      <c r="B85" s="2" t="n">
        <v>-17.00367</v>
      </c>
      <c r="C85" s="2" t="n">
        <v>94.14233</v>
      </c>
      <c r="D85" s="0" t="n">
        <v>27.36593</v>
      </c>
      <c r="E85" s="0" t="n">
        <v>-34.9653</v>
      </c>
      <c r="F85" s="0" t="n">
        <v>-29.75881</v>
      </c>
      <c r="G85" s="0" t="n">
        <v>-108.05666</v>
      </c>
      <c r="H85" s="0" t="n">
        <v>-14.64727</v>
      </c>
      <c r="I85" s="0" t="n">
        <v>146.99186</v>
      </c>
    </row>
    <row r="86" customFormat="false" ht="12.3" hidden="false" customHeight="false" outlineLevel="0" collapsed="false">
      <c r="A86" s="2" t="n">
        <v>3240178500</v>
      </c>
      <c r="B86" s="2" t="n">
        <v>-16.71019</v>
      </c>
      <c r="C86" s="2" t="n">
        <v>83.67861</v>
      </c>
      <c r="D86" s="0" t="n">
        <v>27.40052</v>
      </c>
      <c r="E86" s="0" t="n">
        <v>-40.69633</v>
      </c>
      <c r="F86" s="0" t="n">
        <v>-30.52033</v>
      </c>
      <c r="G86" s="0" t="n">
        <v>-137.30865</v>
      </c>
      <c r="H86" s="0" t="n">
        <v>-15.29206</v>
      </c>
      <c r="I86" s="0" t="n">
        <v>141.23761</v>
      </c>
    </row>
    <row r="87" customFormat="false" ht="12.3" hidden="false" customHeight="false" outlineLevel="0" collapsed="false">
      <c r="A87" s="2" t="n">
        <v>3280177000</v>
      </c>
      <c r="B87" s="2" t="n">
        <v>-17.01182</v>
      </c>
      <c r="C87" s="2" t="n">
        <v>78.86469</v>
      </c>
      <c r="D87" s="0" t="n">
        <v>27.26363</v>
      </c>
      <c r="E87" s="0" t="n">
        <v>-44.5116</v>
      </c>
      <c r="F87" s="0" t="n">
        <v>-28.70719</v>
      </c>
      <c r="G87" s="0" t="n">
        <v>-120.99395</v>
      </c>
      <c r="H87" s="0" t="n">
        <v>-14.82113</v>
      </c>
      <c r="I87" s="0" t="n">
        <v>144.89968</v>
      </c>
    </row>
    <row r="88" customFormat="false" ht="12.3" hidden="false" customHeight="false" outlineLevel="0" collapsed="false">
      <c r="A88" s="2" t="n">
        <v>3320175500</v>
      </c>
      <c r="B88" s="2" t="n">
        <v>-17.79721</v>
      </c>
      <c r="C88" s="2" t="n">
        <v>73.32432</v>
      </c>
      <c r="D88" s="0" t="n">
        <v>27.20349</v>
      </c>
      <c r="E88" s="0" t="n">
        <v>-48.72429</v>
      </c>
      <c r="F88" s="0" t="n">
        <v>-30.57627</v>
      </c>
      <c r="G88" s="0" t="n">
        <v>-104.18829</v>
      </c>
      <c r="H88" s="0" t="n">
        <v>-14.35328</v>
      </c>
      <c r="I88" s="0" t="n">
        <v>142.75353</v>
      </c>
    </row>
    <row r="89" customFormat="false" ht="12.3" hidden="false" customHeight="false" outlineLevel="0" collapsed="false">
      <c r="A89" s="2" t="n">
        <v>3360174000</v>
      </c>
      <c r="B89" s="2" t="n">
        <v>-16.96424</v>
      </c>
      <c r="C89" s="2" t="n">
        <v>69.61655</v>
      </c>
      <c r="D89" s="0" t="n">
        <v>27.08425</v>
      </c>
      <c r="E89" s="0" t="n">
        <v>-53.1035</v>
      </c>
      <c r="F89" s="0" t="n">
        <v>-30.01546</v>
      </c>
      <c r="G89" s="0" t="n">
        <v>-134.58463</v>
      </c>
      <c r="H89" s="0" t="n">
        <v>-14.6127</v>
      </c>
      <c r="I89" s="0" t="n">
        <v>131.9453</v>
      </c>
    </row>
    <row r="90" customFormat="false" ht="12.3" hidden="false" customHeight="false" outlineLevel="0" collapsed="false">
      <c r="A90" s="2" t="n">
        <v>3400172500</v>
      </c>
      <c r="B90" s="2" t="n">
        <v>-16.75985</v>
      </c>
      <c r="C90" s="2" t="n">
        <v>68.28337</v>
      </c>
      <c r="D90" s="0" t="n">
        <v>27.2415</v>
      </c>
      <c r="E90" s="0" t="n">
        <v>-57.75874</v>
      </c>
      <c r="F90" s="0" t="n">
        <v>-29.8688</v>
      </c>
      <c r="G90" s="0" t="n">
        <v>-124.99781</v>
      </c>
      <c r="H90" s="0" t="n">
        <v>-14.43501</v>
      </c>
      <c r="I90" s="0" t="n">
        <v>135.80785</v>
      </c>
    </row>
    <row r="91" customFormat="false" ht="12.3" hidden="false" customHeight="false" outlineLevel="0" collapsed="false">
      <c r="A91" s="2" t="n">
        <v>3440171000</v>
      </c>
      <c r="B91" s="2" t="n">
        <v>-16.30661</v>
      </c>
      <c r="C91" s="2" t="n">
        <v>61.09817</v>
      </c>
      <c r="D91" s="0" t="n">
        <v>27.28676</v>
      </c>
      <c r="E91" s="0" t="n">
        <v>-61.76383</v>
      </c>
      <c r="F91" s="0" t="n">
        <v>-30.19753</v>
      </c>
      <c r="G91" s="0" t="n">
        <v>-134.62031</v>
      </c>
      <c r="H91" s="0" t="n">
        <v>-14.8065</v>
      </c>
      <c r="I91" s="0" t="n">
        <v>131.18758</v>
      </c>
    </row>
    <row r="92" customFormat="false" ht="12.3" hidden="false" customHeight="false" outlineLevel="0" collapsed="false">
      <c r="A92" s="2" t="n">
        <v>3480169500</v>
      </c>
      <c r="B92" s="2" t="n">
        <v>-16.62976</v>
      </c>
      <c r="C92" s="2" t="n">
        <v>53.97268</v>
      </c>
      <c r="D92" s="0" t="n">
        <v>27.09016</v>
      </c>
      <c r="E92" s="0" t="n">
        <v>-65.84568</v>
      </c>
      <c r="F92" s="0" t="n">
        <v>-32.50012</v>
      </c>
      <c r="G92" s="0" t="n">
        <v>-131.41121</v>
      </c>
      <c r="H92" s="0" t="n">
        <v>-14.45075</v>
      </c>
      <c r="I92" s="0" t="n">
        <v>135.31336</v>
      </c>
    </row>
    <row r="93" customFormat="false" ht="12.3" hidden="false" customHeight="false" outlineLevel="0" collapsed="false">
      <c r="A93" s="2" t="n">
        <v>3520168000</v>
      </c>
      <c r="B93" s="2" t="n">
        <v>-16.18439</v>
      </c>
      <c r="C93" s="2" t="n">
        <v>53.77661</v>
      </c>
      <c r="D93" s="0" t="n">
        <v>27.15128</v>
      </c>
      <c r="E93" s="0" t="n">
        <v>-70.98611</v>
      </c>
      <c r="F93" s="0" t="n">
        <v>-31.00052</v>
      </c>
      <c r="G93" s="0" t="n">
        <v>-131.16423</v>
      </c>
      <c r="H93" s="0" t="n">
        <v>-14.33208</v>
      </c>
      <c r="I93" s="0" t="n">
        <v>132.75795</v>
      </c>
    </row>
    <row r="94" customFormat="false" ht="12.3" hidden="false" customHeight="false" outlineLevel="0" collapsed="false">
      <c r="A94" s="2" t="n">
        <v>3560166500</v>
      </c>
      <c r="B94" s="2" t="n">
        <v>-16.19376</v>
      </c>
      <c r="C94" s="2" t="n">
        <v>39.97803</v>
      </c>
      <c r="D94" s="0" t="n">
        <v>27.03178</v>
      </c>
      <c r="E94" s="0" t="n">
        <v>-75.01501</v>
      </c>
      <c r="F94" s="0" t="n">
        <v>-29.09714</v>
      </c>
      <c r="G94" s="0" t="n">
        <v>-139.84183</v>
      </c>
      <c r="H94" s="0" t="n">
        <v>-15.88383</v>
      </c>
      <c r="I94" s="0" t="n">
        <v>130.92581</v>
      </c>
    </row>
    <row r="95" customFormat="false" ht="12.3" hidden="false" customHeight="false" outlineLevel="0" collapsed="false">
      <c r="A95" s="2" t="n">
        <v>3600165000</v>
      </c>
      <c r="B95" s="2" t="n">
        <v>-15.82779</v>
      </c>
      <c r="C95" s="2" t="n">
        <v>39.74162</v>
      </c>
      <c r="D95" s="0" t="n">
        <v>27.11138</v>
      </c>
      <c r="E95" s="0" t="n">
        <v>-79.91685</v>
      </c>
      <c r="F95" s="0" t="n">
        <v>-29.18093</v>
      </c>
      <c r="G95" s="0" t="n">
        <v>-138.70208</v>
      </c>
      <c r="H95" s="0" t="n">
        <v>-13.94909</v>
      </c>
      <c r="I95" s="0" t="n">
        <v>129.79966</v>
      </c>
    </row>
    <row r="96" customFormat="false" ht="12.3" hidden="false" customHeight="false" outlineLevel="0" collapsed="false">
      <c r="A96" s="2" t="n">
        <v>3640163500</v>
      </c>
      <c r="B96" s="2" t="n">
        <v>-15.90594</v>
      </c>
      <c r="C96" s="2" t="n">
        <v>23.10912</v>
      </c>
      <c r="D96" s="0" t="n">
        <v>27.10201</v>
      </c>
      <c r="E96" s="0" t="n">
        <v>-83.52239</v>
      </c>
      <c r="F96" s="0" t="n">
        <v>-29.79086</v>
      </c>
      <c r="G96" s="0" t="n">
        <v>-160.1719</v>
      </c>
      <c r="H96" s="0" t="n">
        <v>-14.81927</v>
      </c>
      <c r="I96" s="0" t="n">
        <v>136.94816</v>
      </c>
    </row>
    <row r="97" customFormat="false" ht="12.3" hidden="false" customHeight="false" outlineLevel="0" collapsed="false">
      <c r="A97" s="2" t="n">
        <v>3680162000</v>
      </c>
      <c r="B97" s="2" t="n">
        <v>-15.89941</v>
      </c>
      <c r="C97" s="2" t="n">
        <v>18.34849</v>
      </c>
      <c r="D97" s="0" t="n">
        <v>27.13414</v>
      </c>
      <c r="E97" s="0" t="n">
        <v>-89.03581</v>
      </c>
      <c r="F97" s="0" t="n">
        <v>-28.81645</v>
      </c>
      <c r="G97" s="0" t="n">
        <v>-155.1871</v>
      </c>
      <c r="H97" s="0" t="n">
        <v>-14.17847</v>
      </c>
      <c r="I97" s="0" t="n">
        <v>130.42159</v>
      </c>
    </row>
    <row r="98" customFormat="false" ht="12.3" hidden="false" customHeight="false" outlineLevel="0" collapsed="false">
      <c r="A98" s="2" t="n">
        <v>3720160500</v>
      </c>
      <c r="B98" s="2" t="n">
        <v>-15.15654</v>
      </c>
      <c r="C98" s="2" t="n">
        <v>13.65106</v>
      </c>
      <c r="D98" s="0" t="n">
        <v>27.19581</v>
      </c>
      <c r="E98" s="0" t="n">
        <v>-93.36403</v>
      </c>
      <c r="F98" s="0" t="n">
        <v>-30.33813</v>
      </c>
      <c r="G98" s="0" t="n">
        <v>-153.18868</v>
      </c>
      <c r="H98" s="0" t="n">
        <v>-14.36929</v>
      </c>
      <c r="I98" s="0" t="n">
        <v>128.42372</v>
      </c>
    </row>
    <row r="99" customFormat="false" ht="12.3" hidden="false" customHeight="false" outlineLevel="0" collapsed="false">
      <c r="A99" s="2" t="n">
        <v>3760159000</v>
      </c>
      <c r="B99" s="2" t="n">
        <v>-15.19074</v>
      </c>
      <c r="C99" s="2" t="n">
        <v>5.07906</v>
      </c>
      <c r="D99" s="0" t="n">
        <v>27.02372</v>
      </c>
      <c r="E99" s="0" t="n">
        <v>-97.45402</v>
      </c>
      <c r="F99" s="0" t="n">
        <v>-30.32952</v>
      </c>
      <c r="G99" s="0" t="n">
        <v>-164.06921</v>
      </c>
      <c r="H99" s="0" t="n">
        <v>-14.48992</v>
      </c>
      <c r="I99" s="0" t="n">
        <v>117.83635</v>
      </c>
    </row>
    <row r="100" customFormat="false" ht="12.3" hidden="false" customHeight="false" outlineLevel="0" collapsed="false">
      <c r="A100" s="2" t="n">
        <v>3800157500</v>
      </c>
      <c r="B100" s="2" t="n">
        <v>-15.17527</v>
      </c>
      <c r="C100" s="2" t="n">
        <v>-4.12608</v>
      </c>
      <c r="D100" s="0" t="n">
        <v>26.97024</v>
      </c>
      <c r="E100" s="0" t="n">
        <v>-103.10373</v>
      </c>
      <c r="F100" s="0" t="n">
        <v>-31.14192</v>
      </c>
      <c r="G100" s="0" t="n">
        <v>-160.22636</v>
      </c>
      <c r="H100" s="0" t="n">
        <v>-13.92837</v>
      </c>
      <c r="I100" s="0" t="n">
        <v>118.98988</v>
      </c>
    </row>
    <row r="101" customFormat="false" ht="12.3" hidden="false" customHeight="false" outlineLevel="0" collapsed="false">
      <c r="A101" s="2" t="n">
        <v>3840156000</v>
      </c>
      <c r="B101" s="2" t="n">
        <v>-14.48558</v>
      </c>
      <c r="C101" s="2" t="n">
        <v>-13.88755</v>
      </c>
      <c r="D101" s="0" t="n">
        <v>27.07592</v>
      </c>
      <c r="E101" s="0" t="n">
        <v>-107.76303</v>
      </c>
      <c r="F101" s="0" t="n">
        <v>-30.92</v>
      </c>
      <c r="G101" s="0" t="n">
        <v>-173.49006</v>
      </c>
      <c r="H101" s="0" t="n">
        <v>-14.68787</v>
      </c>
      <c r="I101" s="0" t="n">
        <v>113.03779</v>
      </c>
    </row>
    <row r="102" customFormat="false" ht="12.3" hidden="false" customHeight="false" outlineLevel="0" collapsed="false">
      <c r="A102" s="2" t="n">
        <v>3880154500</v>
      </c>
      <c r="B102" s="2" t="n">
        <v>-14.4891</v>
      </c>
      <c r="C102" s="2" t="n">
        <v>-16.44724</v>
      </c>
      <c r="D102" s="0" t="n">
        <v>27.14636</v>
      </c>
      <c r="E102" s="0" t="n">
        <v>-111.31545</v>
      </c>
      <c r="F102" s="0" t="n">
        <v>-27.93983</v>
      </c>
      <c r="G102" s="0" t="n">
        <v>-169.99771</v>
      </c>
      <c r="H102" s="0" t="n">
        <v>-13.84806</v>
      </c>
      <c r="I102" s="0" t="n">
        <v>110.23248</v>
      </c>
    </row>
    <row r="103" customFormat="false" ht="12.3" hidden="false" customHeight="false" outlineLevel="0" collapsed="false">
      <c r="A103" s="2" t="n">
        <v>3920153000</v>
      </c>
      <c r="B103" s="2" t="n">
        <v>-14.87227</v>
      </c>
      <c r="C103" s="2" t="n">
        <v>-25.25488</v>
      </c>
      <c r="D103" s="0" t="n">
        <v>27.04784</v>
      </c>
      <c r="E103" s="0" t="n">
        <v>-115.78652</v>
      </c>
      <c r="F103" s="0" t="n">
        <v>-29.33062</v>
      </c>
      <c r="G103" s="0" t="n">
        <v>-171.88965</v>
      </c>
      <c r="H103" s="0" t="n">
        <v>-14.3654</v>
      </c>
      <c r="I103" s="0" t="n">
        <v>108.99312</v>
      </c>
    </row>
    <row r="104" customFormat="false" ht="12.3" hidden="false" customHeight="false" outlineLevel="0" collapsed="false">
      <c r="A104" s="2" t="n">
        <v>3960151500</v>
      </c>
      <c r="B104" s="2" t="n">
        <v>-15.02733</v>
      </c>
      <c r="C104" s="2" t="n">
        <v>-33.60357</v>
      </c>
      <c r="D104" s="0" t="n">
        <v>27.20144</v>
      </c>
      <c r="E104" s="0" t="n">
        <v>-121.31389</v>
      </c>
      <c r="F104" s="0" t="n">
        <v>-29.46173</v>
      </c>
      <c r="G104" s="0" t="n">
        <v>-168.97523</v>
      </c>
      <c r="H104" s="0" t="n">
        <v>-13.79559</v>
      </c>
      <c r="I104" s="0" t="n">
        <v>102.153</v>
      </c>
    </row>
    <row r="105" customFormat="false" ht="12.3" hidden="false" customHeight="false" outlineLevel="0" collapsed="false">
      <c r="A105" s="2" t="n">
        <v>4000150000</v>
      </c>
      <c r="B105" s="2" t="n">
        <v>-14.21416</v>
      </c>
      <c r="C105" s="2" t="n">
        <v>-40.43244</v>
      </c>
      <c r="D105" s="0" t="n">
        <v>26.96256</v>
      </c>
      <c r="E105" s="0" t="n">
        <v>-125.46737</v>
      </c>
      <c r="F105" s="0" t="n">
        <v>-28.58034</v>
      </c>
      <c r="G105" s="0" t="n">
        <v>-178.0895</v>
      </c>
      <c r="H105" s="0" t="n">
        <v>-13.44742</v>
      </c>
      <c r="I105" s="0" t="n">
        <v>101.53155</v>
      </c>
    </row>
    <row r="106" customFormat="false" ht="12.3" hidden="false" customHeight="false" outlineLevel="0" collapsed="false">
      <c r="A106" s="2" t="n">
        <v>4040148500</v>
      </c>
      <c r="B106" s="2" t="n">
        <v>-13.50638</v>
      </c>
      <c r="C106" s="2" t="n">
        <v>-52.63075</v>
      </c>
      <c r="D106" s="0" t="n">
        <v>27.00213</v>
      </c>
      <c r="E106" s="0" t="n">
        <v>-132.06108</v>
      </c>
      <c r="F106" s="0" t="n">
        <v>-28.81172</v>
      </c>
      <c r="G106" s="0" t="n">
        <v>173.60761</v>
      </c>
      <c r="H106" s="0" t="n">
        <v>-13.34527</v>
      </c>
      <c r="I106" s="0" t="n">
        <v>103.02134</v>
      </c>
    </row>
    <row r="107" customFormat="false" ht="12.3" hidden="false" customHeight="false" outlineLevel="0" collapsed="false">
      <c r="A107" s="2" t="n">
        <v>4080147000</v>
      </c>
      <c r="B107" s="2" t="n">
        <v>-13.89409</v>
      </c>
      <c r="C107" s="2" t="n">
        <v>-59.61521</v>
      </c>
      <c r="D107" s="0" t="n">
        <v>27.09406</v>
      </c>
      <c r="E107" s="0" t="n">
        <v>-135.85128</v>
      </c>
      <c r="F107" s="0" t="n">
        <v>-29.74666</v>
      </c>
      <c r="G107" s="0" t="n">
        <v>167.72825</v>
      </c>
      <c r="H107" s="0" t="n">
        <v>-11.80798</v>
      </c>
      <c r="I107" s="0" t="n">
        <v>93.11815</v>
      </c>
    </row>
    <row r="108" customFormat="false" ht="12.3" hidden="false" customHeight="false" outlineLevel="0" collapsed="false">
      <c r="A108" s="2" t="n">
        <v>4120145500</v>
      </c>
      <c r="B108" s="2" t="n">
        <v>-13.26129</v>
      </c>
      <c r="C108" s="2" t="n">
        <v>-65.99193</v>
      </c>
      <c r="D108" s="0" t="n">
        <v>27.03011</v>
      </c>
      <c r="E108" s="0" t="n">
        <v>-140.98931</v>
      </c>
      <c r="F108" s="0" t="n">
        <v>-28.57644</v>
      </c>
      <c r="G108" s="0" t="n">
        <v>175.84644</v>
      </c>
      <c r="H108" s="0" t="n">
        <v>-12.69641</v>
      </c>
      <c r="I108" s="0" t="n">
        <v>92.04987</v>
      </c>
    </row>
    <row r="109" customFormat="false" ht="12.3" hidden="false" customHeight="false" outlineLevel="0" collapsed="false">
      <c r="A109" s="2" t="n">
        <v>4160144000</v>
      </c>
      <c r="B109" s="2" t="n">
        <v>-12.56409</v>
      </c>
      <c r="C109" s="2" t="n">
        <v>-74.2546</v>
      </c>
      <c r="D109" s="0" t="n">
        <v>27.05713</v>
      </c>
      <c r="E109" s="0" t="n">
        <v>-146.00984</v>
      </c>
      <c r="F109" s="0" t="n">
        <v>-28.84487</v>
      </c>
      <c r="G109" s="0" t="n">
        <v>164.95709</v>
      </c>
      <c r="H109" s="0" t="n">
        <v>-12.48531</v>
      </c>
      <c r="I109" s="0" t="n">
        <v>87.45094</v>
      </c>
    </row>
    <row r="110" customFormat="false" ht="12.3" hidden="false" customHeight="false" outlineLevel="0" collapsed="false">
      <c r="A110" s="2" t="n">
        <v>4200142500</v>
      </c>
      <c r="B110" s="2" t="n">
        <v>-12.57686</v>
      </c>
      <c r="C110" s="2" t="n">
        <v>-80.3647</v>
      </c>
      <c r="D110" s="0" t="n">
        <v>26.98485</v>
      </c>
      <c r="E110" s="0" t="n">
        <v>-150.04562</v>
      </c>
      <c r="F110" s="0" t="n">
        <v>-27.56909</v>
      </c>
      <c r="G110" s="0" t="n">
        <v>162.58743</v>
      </c>
      <c r="H110" s="0" t="n">
        <v>-12.37669</v>
      </c>
      <c r="I110" s="0" t="n">
        <v>84.22998</v>
      </c>
    </row>
    <row r="111" customFormat="false" ht="12.3" hidden="false" customHeight="false" outlineLevel="0" collapsed="false">
      <c r="A111" s="2" t="n">
        <v>4240141000</v>
      </c>
      <c r="B111" s="2" t="n">
        <v>-12.15644</v>
      </c>
      <c r="C111" s="2" t="n">
        <v>-87.44831</v>
      </c>
      <c r="D111" s="0" t="n">
        <v>27.04435</v>
      </c>
      <c r="E111" s="0" t="n">
        <v>-155.42811</v>
      </c>
      <c r="F111" s="0" t="n">
        <v>-29.23159</v>
      </c>
      <c r="G111" s="0" t="n">
        <v>157.82727</v>
      </c>
      <c r="H111" s="0" t="n">
        <v>-12.19004</v>
      </c>
      <c r="I111" s="0" t="n">
        <v>82.2278</v>
      </c>
    </row>
    <row r="112" customFormat="false" ht="12.3" hidden="false" customHeight="false" outlineLevel="0" collapsed="false">
      <c r="A112" s="2" t="n">
        <v>4280139500</v>
      </c>
      <c r="B112" s="2" t="n">
        <v>-11.69009</v>
      </c>
      <c r="C112" s="2" t="n">
        <v>-92.6534</v>
      </c>
      <c r="D112" s="0" t="n">
        <v>27.00677</v>
      </c>
      <c r="E112" s="0" t="n">
        <v>-160.02033</v>
      </c>
      <c r="F112" s="0" t="n">
        <v>-27.57194</v>
      </c>
      <c r="G112" s="0" t="n">
        <v>152.61915</v>
      </c>
      <c r="H112" s="0" t="n">
        <v>-11.84862</v>
      </c>
      <c r="I112" s="0" t="n">
        <v>78.03547</v>
      </c>
    </row>
    <row r="113" customFormat="false" ht="12.3" hidden="false" customHeight="false" outlineLevel="0" collapsed="false">
      <c r="A113" s="2" t="n">
        <v>4320138000</v>
      </c>
      <c r="B113" s="2" t="n">
        <v>-11.23774</v>
      </c>
      <c r="C113" s="2" t="n">
        <v>-100.96475</v>
      </c>
      <c r="D113" s="0" t="n">
        <v>26.95073</v>
      </c>
      <c r="E113" s="0" t="n">
        <v>-165.58144</v>
      </c>
      <c r="F113" s="0" t="n">
        <v>-28.73369</v>
      </c>
      <c r="G113" s="0" t="n">
        <v>147.79269</v>
      </c>
      <c r="H113" s="0" t="n">
        <v>-12.23568</v>
      </c>
      <c r="I113" s="0" t="n">
        <v>74.8428</v>
      </c>
    </row>
    <row r="114" customFormat="false" ht="12.3" hidden="false" customHeight="false" outlineLevel="0" collapsed="false">
      <c r="A114" s="2" t="n">
        <v>4360136500</v>
      </c>
      <c r="B114" s="2" t="n">
        <v>-10.88223</v>
      </c>
      <c r="C114" s="2" t="n">
        <v>-105.91629</v>
      </c>
      <c r="D114" s="0" t="n">
        <v>26.94301</v>
      </c>
      <c r="E114" s="0" t="n">
        <v>-170.38354</v>
      </c>
      <c r="F114" s="0" t="n">
        <v>-27.558</v>
      </c>
      <c r="G114" s="0" t="n">
        <v>157.26279</v>
      </c>
      <c r="H114" s="0" t="n">
        <v>-11.8761</v>
      </c>
      <c r="I114" s="0" t="n">
        <v>71.98057</v>
      </c>
    </row>
    <row r="115" customFormat="false" ht="12.3" hidden="false" customHeight="false" outlineLevel="0" collapsed="false">
      <c r="A115" s="2" t="n">
        <v>4400135000</v>
      </c>
      <c r="B115" s="2" t="n">
        <v>-10.44261</v>
      </c>
      <c r="C115" s="2" t="n">
        <v>-112.46495</v>
      </c>
      <c r="D115" s="0" t="n">
        <v>26.99875</v>
      </c>
      <c r="E115" s="0" t="n">
        <v>-175.51434</v>
      </c>
      <c r="F115" s="0" t="n">
        <v>-27.07909</v>
      </c>
      <c r="G115" s="0" t="n">
        <v>141.11971</v>
      </c>
      <c r="H115" s="0" t="n">
        <v>-11.85653</v>
      </c>
      <c r="I115" s="0" t="n">
        <v>71.04251</v>
      </c>
    </row>
    <row r="116" customFormat="false" ht="12.3" hidden="false" customHeight="false" outlineLevel="0" collapsed="false">
      <c r="A116" s="2" t="n">
        <v>4440133500</v>
      </c>
      <c r="B116" s="2" t="n">
        <v>-9.71189</v>
      </c>
      <c r="C116" s="2" t="n">
        <v>-117.12005</v>
      </c>
      <c r="D116" s="0" t="n">
        <v>27.07452</v>
      </c>
      <c r="E116" s="0" t="n">
        <v>179.83792</v>
      </c>
      <c r="F116" s="0" t="n">
        <v>-28.0045</v>
      </c>
      <c r="G116" s="0" t="n">
        <v>136.78992</v>
      </c>
      <c r="H116" s="0" t="n">
        <v>-11.30493</v>
      </c>
      <c r="I116" s="0" t="n">
        <v>69.3063</v>
      </c>
    </row>
    <row r="117" customFormat="false" ht="12.3" hidden="false" customHeight="false" outlineLevel="0" collapsed="false">
      <c r="A117" s="2" t="n">
        <v>4480132000</v>
      </c>
      <c r="B117" s="2" t="n">
        <v>-9.51365</v>
      </c>
      <c r="C117" s="2" t="n">
        <v>-123.07864</v>
      </c>
      <c r="D117" s="0" t="n">
        <v>27.01083</v>
      </c>
      <c r="E117" s="0" t="n">
        <v>174.79797</v>
      </c>
      <c r="F117" s="0" t="n">
        <v>-27.01571</v>
      </c>
      <c r="G117" s="0" t="n">
        <v>141.89277</v>
      </c>
      <c r="H117" s="0" t="n">
        <v>-11.04352</v>
      </c>
      <c r="I117" s="0" t="n">
        <v>66.79027</v>
      </c>
    </row>
    <row r="118" customFormat="false" ht="12.3" hidden="false" customHeight="false" outlineLevel="0" collapsed="false">
      <c r="A118" s="2" t="n">
        <v>4520130500</v>
      </c>
      <c r="B118" s="2" t="n">
        <v>-9.22922</v>
      </c>
      <c r="C118" s="2" t="n">
        <v>-128.29595</v>
      </c>
      <c r="D118" s="0" t="n">
        <v>27.02556</v>
      </c>
      <c r="E118" s="0" t="n">
        <v>170.10425</v>
      </c>
      <c r="F118" s="0" t="n">
        <v>-27.39976</v>
      </c>
      <c r="G118" s="0" t="n">
        <v>141.39987</v>
      </c>
      <c r="H118" s="0" t="n">
        <v>-11.11764</v>
      </c>
      <c r="I118" s="0" t="n">
        <v>61.68411</v>
      </c>
    </row>
    <row r="119" customFormat="false" ht="12.3" hidden="false" customHeight="false" outlineLevel="0" collapsed="false">
      <c r="A119" s="2" t="n">
        <v>4560129000</v>
      </c>
      <c r="B119" s="2" t="n">
        <v>-8.41304</v>
      </c>
      <c r="C119" s="2" t="n">
        <v>-135.09803</v>
      </c>
      <c r="D119" s="0" t="n">
        <v>27.09825</v>
      </c>
      <c r="E119" s="0" t="n">
        <v>165.42361</v>
      </c>
      <c r="F119" s="0" t="n">
        <v>-27.45643</v>
      </c>
      <c r="G119" s="0" t="n">
        <v>136.96365</v>
      </c>
      <c r="H119" s="0" t="n">
        <v>-11.52866</v>
      </c>
      <c r="I119" s="0" t="n">
        <v>59.33274</v>
      </c>
    </row>
    <row r="120" customFormat="false" ht="12.3" hidden="false" customHeight="false" outlineLevel="0" collapsed="false">
      <c r="A120" s="2" t="n">
        <v>4600127500</v>
      </c>
      <c r="B120" s="2" t="n">
        <v>-8.1812</v>
      </c>
      <c r="C120" s="2" t="n">
        <v>-142.44934</v>
      </c>
      <c r="D120" s="0" t="n">
        <v>26.98347</v>
      </c>
      <c r="E120" s="0" t="n">
        <v>158.68728</v>
      </c>
      <c r="F120" s="0" t="n">
        <v>-27.57635</v>
      </c>
      <c r="G120" s="0" t="n">
        <v>122.32892</v>
      </c>
      <c r="H120" s="0" t="n">
        <v>-10.89885</v>
      </c>
      <c r="I120" s="0" t="n">
        <v>56.31854</v>
      </c>
    </row>
    <row r="121" customFormat="false" ht="12.3" hidden="false" customHeight="false" outlineLevel="0" collapsed="false">
      <c r="A121" s="2" t="n">
        <v>4640126000</v>
      </c>
      <c r="B121" s="2" t="n">
        <v>-7.73938</v>
      </c>
      <c r="C121" s="2" t="n">
        <v>-150.06739</v>
      </c>
      <c r="D121" s="0" t="n">
        <v>26.98567</v>
      </c>
      <c r="E121" s="0" t="n">
        <v>152.97101</v>
      </c>
      <c r="F121" s="0" t="n">
        <v>-26.41475</v>
      </c>
      <c r="G121" s="0" t="n">
        <v>119.97006</v>
      </c>
      <c r="H121" s="0" t="n">
        <v>-11.00828</v>
      </c>
      <c r="I121" s="0" t="n">
        <v>53.54745</v>
      </c>
    </row>
    <row r="122" customFormat="false" ht="12.3" hidden="false" customHeight="false" outlineLevel="0" collapsed="false">
      <c r="A122" s="2" t="n">
        <v>4680124500</v>
      </c>
      <c r="B122" s="2" t="n">
        <v>-7.25652</v>
      </c>
      <c r="C122" s="2" t="n">
        <v>-155.78046</v>
      </c>
      <c r="D122" s="0" t="n">
        <v>27.13365</v>
      </c>
      <c r="E122" s="0" t="n">
        <v>147.68642</v>
      </c>
      <c r="F122" s="0" t="n">
        <v>-28.29826</v>
      </c>
      <c r="G122" s="0" t="n">
        <v>116.65497</v>
      </c>
      <c r="H122" s="0" t="n">
        <v>-11.19017</v>
      </c>
      <c r="I122" s="0" t="n">
        <v>52.13287</v>
      </c>
    </row>
    <row r="123" customFormat="false" ht="12.3" hidden="false" customHeight="false" outlineLevel="0" collapsed="false">
      <c r="A123" s="2" t="n">
        <v>4720123000</v>
      </c>
      <c r="B123" s="2" t="n">
        <v>-6.965</v>
      </c>
      <c r="C123" s="2" t="n">
        <v>-162.78258</v>
      </c>
      <c r="D123" s="0" t="n">
        <v>27.02351</v>
      </c>
      <c r="E123" s="0" t="n">
        <v>142.47858</v>
      </c>
      <c r="F123" s="0" t="n">
        <v>-27.24302</v>
      </c>
      <c r="G123" s="0" t="n">
        <v>112.74827</v>
      </c>
      <c r="H123" s="0" t="n">
        <v>-11.28182</v>
      </c>
      <c r="I123" s="0" t="n">
        <v>47.19291</v>
      </c>
    </row>
    <row r="124" customFormat="false" ht="12.3" hidden="false" customHeight="false" outlineLevel="0" collapsed="false">
      <c r="A124" s="2" t="n">
        <v>4760121500</v>
      </c>
      <c r="B124" s="2" t="n">
        <v>-6.43884</v>
      </c>
      <c r="C124" s="2" t="n">
        <v>-168.89219</v>
      </c>
      <c r="D124" s="0" t="n">
        <v>27.04838</v>
      </c>
      <c r="E124" s="0" t="n">
        <v>136.34977</v>
      </c>
      <c r="F124" s="0" t="n">
        <v>-26.87195</v>
      </c>
      <c r="G124" s="0" t="n">
        <v>112.67583</v>
      </c>
      <c r="H124" s="0" t="n">
        <v>-10.68954</v>
      </c>
      <c r="I124" s="0" t="n">
        <v>46.50399</v>
      </c>
    </row>
    <row r="125" customFormat="false" ht="12.3" hidden="false" customHeight="false" outlineLevel="0" collapsed="false">
      <c r="A125" s="2" t="n">
        <v>4800120000</v>
      </c>
      <c r="B125" s="2" t="n">
        <v>-6.10458</v>
      </c>
      <c r="C125" s="2" t="n">
        <v>-178.05842</v>
      </c>
      <c r="D125" s="0" t="n">
        <v>27.13415</v>
      </c>
      <c r="E125" s="0" t="n">
        <v>130.94843</v>
      </c>
      <c r="F125" s="0" t="n">
        <v>-26.37074</v>
      </c>
      <c r="G125" s="0" t="n">
        <v>97.36386</v>
      </c>
      <c r="H125" s="0" t="n">
        <v>-9.95366</v>
      </c>
      <c r="I125" s="0" t="n">
        <v>38.40965</v>
      </c>
    </row>
    <row r="126" customFormat="false" ht="12.3" hidden="false" customHeight="false" outlineLevel="0" collapsed="false">
      <c r="A126" s="2" t="n">
        <v>4840118500</v>
      </c>
      <c r="B126" s="2" t="n">
        <v>-5.89535</v>
      </c>
      <c r="C126" s="2" t="n">
        <v>176.15242</v>
      </c>
      <c r="D126" s="0" t="n">
        <v>27.06653</v>
      </c>
      <c r="E126" s="0" t="n">
        <v>125.29524</v>
      </c>
      <c r="F126" s="0" t="n">
        <v>-25.49295</v>
      </c>
      <c r="G126" s="0" t="n">
        <v>104.97905</v>
      </c>
      <c r="H126" s="0" t="n">
        <v>-10.48977</v>
      </c>
      <c r="I126" s="0" t="n">
        <v>38.33324</v>
      </c>
    </row>
    <row r="127" customFormat="false" ht="12.3" hidden="false" customHeight="false" outlineLevel="0" collapsed="false">
      <c r="A127" s="2" t="n">
        <v>4880117000</v>
      </c>
      <c r="B127" s="2" t="n">
        <v>-5.34502</v>
      </c>
      <c r="C127" s="2" t="n">
        <v>169.60667</v>
      </c>
      <c r="D127" s="0" t="n">
        <v>26.95303</v>
      </c>
      <c r="E127" s="0" t="n">
        <v>120.54447</v>
      </c>
      <c r="F127" s="0" t="n">
        <v>-27.43285</v>
      </c>
      <c r="G127" s="0" t="n">
        <v>94.04006</v>
      </c>
      <c r="H127" s="0" t="n">
        <v>-10.19665</v>
      </c>
      <c r="I127" s="0" t="n">
        <v>31.25538</v>
      </c>
    </row>
    <row r="128" customFormat="false" ht="12.3" hidden="false" customHeight="false" outlineLevel="0" collapsed="false">
      <c r="A128" s="2" t="n">
        <v>4920115500</v>
      </c>
      <c r="B128" s="2" t="n">
        <v>-5.13858</v>
      </c>
      <c r="C128" s="2" t="n">
        <v>162.41534</v>
      </c>
      <c r="D128" s="0" t="n">
        <v>26.87426</v>
      </c>
      <c r="E128" s="0" t="n">
        <v>113.74522</v>
      </c>
      <c r="F128" s="0" t="n">
        <v>-26.50507</v>
      </c>
      <c r="G128" s="0" t="n">
        <v>92.11018</v>
      </c>
      <c r="H128" s="0" t="n">
        <v>-10.27789</v>
      </c>
      <c r="I128" s="0" t="n">
        <v>28.39242</v>
      </c>
    </row>
    <row r="129" customFormat="false" ht="12.3" hidden="false" customHeight="false" outlineLevel="0" collapsed="false">
      <c r="A129" s="2" t="n">
        <v>4960114000</v>
      </c>
      <c r="B129" s="2" t="n">
        <v>-4.52852</v>
      </c>
      <c r="C129" s="2" t="n">
        <v>153.85203</v>
      </c>
      <c r="D129" s="0" t="n">
        <v>27.11661</v>
      </c>
      <c r="E129" s="0" t="n">
        <v>106.1704</v>
      </c>
      <c r="F129" s="0" t="n">
        <v>-26.36555</v>
      </c>
      <c r="G129" s="0" t="n">
        <v>87.77159</v>
      </c>
      <c r="H129" s="0" t="n">
        <v>-10.65594</v>
      </c>
      <c r="I129" s="0" t="n">
        <v>24.39265</v>
      </c>
    </row>
    <row r="130" customFormat="false" ht="12.3" hidden="false" customHeight="false" outlineLevel="0" collapsed="false">
      <c r="A130" s="2" t="n">
        <v>5000112500</v>
      </c>
      <c r="B130" s="2" t="n">
        <v>-4.53746</v>
      </c>
      <c r="C130" s="2" t="n">
        <v>148.40011</v>
      </c>
      <c r="D130" s="0" t="n">
        <v>26.91081</v>
      </c>
      <c r="E130" s="0" t="n">
        <v>102.14621</v>
      </c>
      <c r="F130" s="0" t="n">
        <v>-25.6819</v>
      </c>
      <c r="G130" s="0" t="n">
        <v>89.98278</v>
      </c>
      <c r="H130" s="0" t="n">
        <v>-9.62878</v>
      </c>
      <c r="I130" s="0" t="n">
        <v>24.05201</v>
      </c>
    </row>
    <row r="131" customFormat="false" ht="12.3" hidden="false" customHeight="false" outlineLevel="0" collapsed="false">
      <c r="A131" s="2" t="n">
        <v>5040111000</v>
      </c>
      <c r="B131" s="2" t="n">
        <v>-4.38911</v>
      </c>
      <c r="C131" s="2" t="n">
        <v>139.72008</v>
      </c>
      <c r="D131" s="0" t="n">
        <v>26.856</v>
      </c>
      <c r="E131" s="0" t="n">
        <v>95.23832</v>
      </c>
      <c r="F131" s="0" t="n">
        <v>-26.3835</v>
      </c>
      <c r="G131" s="0" t="n">
        <v>86.0985</v>
      </c>
      <c r="H131" s="0" t="n">
        <v>-9.48159</v>
      </c>
      <c r="I131" s="0" t="n">
        <v>21.31383</v>
      </c>
    </row>
    <row r="132" customFormat="false" ht="12.3" hidden="false" customHeight="false" outlineLevel="0" collapsed="false">
      <c r="A132" s="2" t="n">
        <v>5080109500</v>
      </c>
      <c r="B132" s="2" t="n">
        <v>-4.16022</v>
      </c>
      <c r="C132" s="2" t="n">
        <v>131.86337</v>
      </c>
      <c r="D132" s="0" t="n">
        <v>26.71032</v>
      </c>
      <c r="E132" s="0" t="n">
        <v>89.07449</v>
      </c>
      <c r="F132" s="0" t="n">
        <v>-25.06656</v>
      </c>
      <c r="G132" s="0" t="n">
        <v>80.63715</v>
      </c>
      <c r="H132" s="0" t="n">
        <v>-9.07968</v>
      </c>
      <c r="I132" s="0" t="n">
        <v>15.51613</v>
      </c>
    </row>
    <row r="133" customFormat="false" ht="12.3" hidden="false" customHeight="false" outlineLevel="0" collapsed="false">
      <c r="A133" s="2" t="n">
        <v>5120108000</v>
      </c>
      <c r="B133" s="2" t="n">
        <v>-4.02171</v>
      </c>
      <c r="C133" s="2" t="n">
        <v>123.12389</v>
      </c>
      <c r="D133" s="0" t="n">
        <v>26.68519</v>
      </c>
      <c r="E133" s="0" t="n">
        <v>82.42428</v>
      </c>
      <c r="F133" s="0" t="n">
        <v>-25.99678</v>
      </c>
      <c r="G133" s="0" t="n">
        <v>69.35118</v>
      </c>
      <c r="H133" s="0" t="n">
        <v>-9.5403</v>
      </c>
      <c r="I133" s="0" t="n">
        <v>15.61703</v>
      </c>
    </row>
    <row r="134" customFormat="false" ht="12.3" hidden="false" customHeight="false" outlineLevel="0" collapsed="false">
      <c r="A134" s="2" t="n">
        <v>5160106500</v>
      </c>
      <c r="B134" s="2" t="n">
        <v>-4.06802</v>
      </c>
      <c r="C134" s="2" t="n">
        <v>115.98746</v>
      </c>
      <c r="D134" s="0" t="n">
        <v>26.33269</v>
      </c>
      <c r="E134" s="0" t="n">
        <v>76.19405</v>
      </c>
      <c r="F134" s="0" t="n">
        <v>-25.8224</v>
      </c>
      <c r="G134" s="0" t="n">
        <v>72.18829</v>
      </c>
      <c r="H134" s="0" t="n">
        <v>-9.26345</v>
      </c>
      <c r="I134" s="0" t="n">
        <v>10.67618</v>
      </c>
    </row>
    <row r="135" customFormat="false" ht="12.3" hidden="false" customHeight="false" outlineLevel="0" collapsed="false">
      <c r="A135" s="2" t="n">
        <v>5200105000</v>
      </c>
      <c r="B135" s="2" t="n">
        <v>-3.83699</v>
      </c>
      <c r="C135" s="2" t="n">
        <v>106.8262</v>
      </c>
      <c r="D135" s="0" t="n">
        <v>26.33952</v>
      </c>
      <c r="E135" s="0" t="n">
        <v>69.70484</v>
      </c>
      <c r="F135" s="0" t="n">
        <v>-25.01199</v>
      </c>
      <c r="G135" s="0" t="n">
        <v>63.03923</v>
      </c>
      <c r="H135" s="0" t="n">
        <v>-8.83811</v>
      </c>
      <c r="I135" s="0" t="n">
        <v>5.7891</v>
      </c>
    </row>
    <row r="136" customFormat="false" ht="12.3" hidden="false" customHeight="false" outlineLevel="0" collapsed="false">
      <c r="A136" s="2" t="n">
        <v>5240103500</v>
      </c>
      <c r="B136" s="2" t="n">
        <v>-3.79501</v>
      </c>
      <c r="C136" s="2" t="n">
        <v>98.67622</v>
      </c>
      <c r="D136" s="0" t="n">
        <v>26.08371</v>
      </c>
      <c r="E136" s="0" t="n">
        <v>63.57577</v>
      </c>
      <c r="F136" s="0" t="n">
        <v>-24.59064</v>
      </c>
      <c r="G136" s="0" t="n">
        <v>62.59438</v>
      </c>
      <c r="H136" s="0" t="n">
        <v>-8.83989</v>
      </c>
      <c r="I136" s="0" t="n">
        <v>4.26953</v>
      </c>
    </row>
    <row r="137" customFormat="false" ht="12.3" hidden="false" customHeight="false" outlineLevel="0" collapsed="false">
      <c r="A137" s="2" t="n">
        <v>5280102000</v>
      </c>
      <c r="B137" s="2" t="n">
        <v>-3.70396</v>
      </c>
      <c r="C137" s="2" t="n">
        <v>90.67478</v>
      </c>
      <c r="D137" s="0" t="n">
        <v>25.8826</v>
      </c>
      <c r="E137" s="0" t="n">
        <v>56.74585</v>
      </c>
      <c r="F137" s="0" t="n">
        <v>-25.52637</v>
      </c>
      <c r="G137" s="0" t="n">
        <v>59.50104</v>
      </c>
      <c r="H137" s="0" t="n">
        <v>-9.22179</v>
      </c>
      <c r="I137" s="0" t="n">
        <v>-1.37725</v>
      </c>
    </row>
    <row r="138" customFormat="false" ht="12.3" hidden="false" customHeight="false" outlineLevel="0" collapsed="false">
      <c r="A138" s="2" t="n">
        <v>5320100500</v>
      </c>
      <c r="B138" s="2" t="n">
        <v>-3.46719</v>
      </c>
      <c r="C138" s="2" t="n">
        <v>82.96343</v>
      </c>
      <c r="D138" s="0" t="n">
        <v>25.71591</v>
      </c>
      <c r="E138" s="0" t="n">
        <v>50.76794</v>
      </c>
      <c r="F138" s="0" t="n">
        <v>-26.51701</v>
      </c>
      <c r="G138" s="0" t="n">
        <v>64.99762</v>
      </c>
      <c r="H138" s="0" t="n">
        <v>-9.20667</v>
      </c>
      <c r="I138" s="0" t="n">
        <v>-3.40705</v>
      </c>
    </row>
    <row r="139" customFormat="false" ht="12.3" hidden="false" customHeight="false" outlineLevel="0" collapsed="false">
      <c r="A139" s="2" t="n">
        <v>5360099000</v>
      </c>
      <c r="B139" s="2" t="n">
        <v>-3.66009</v>
      </c>
      <c r="C139" s="2" t="n">
        <v>74.52459</v>
      </c>
      <c r="D139" s="0" t="n">
        <v>25.39794</v>
      </c>
      <c r="E139" s="0" t="n">
        <v>44.97719</v>
      </c>
      <c r="F139" s="0" t="n">
        <v>-25.50076</v>
      </c>
      <c r="G139" s="0" t="n">
        <v>56.13307</v>
      </c>
      <c r="H139" s="0" t="n">
        <v>-8.98271</v>
      </c>
      <c r="I139" s="0" t="n">
        <v>-7.36217</v>
      </c>
    </row>
    <row r="140" customFormat="false" ht="12.3" hidden="false" customHeight="false" outlineLevel="0" collapsed="false">
      <c r="A140" s="2" t="n">
        <v>5400097500</v>
      </c>
      <c r="B140" s="2" t="n">
        <v>-3.39741</v>
      </c>
      <c r="C140" s="2" t="n">
        <v>66.71766</v>
      </c>
      <c r="D140" s="0" t="n">
        <v>25.22821</v>
      </c>
      <c r="E140" s="0" t="n">
        <v>38.03548</v>
      </c>
      <c r="F140" s="0" t="n">
        <v>-25.5914</v>
      </c>
      <c r="G140" s="0" t="n">
        <v>45.51842</v>
      </c>
      <c r="H140" s="0" t="n">
        <v>-9.03521</v>
      </c>
      <c r="I140" s="0" t="n">
        <v>-11.35093</v>
      </c>
    </row>
    <row r="141" customFormat="false" ht="12.3" hidden="false" customHeight="false" outlineLevel="0" collapsed="false">
      <c r="A141" s="2" t="n">
        <v>5440096000</v>
      </c>
      <c r="B141" s="2" t="n">
        <v>-3.64577</v>
      </c>
      <c r="C141" s="2" t="n">
        <v>59.02778</v>
      </c>
      <c r="D141" s="0" t="n">
        <v>24.90312</v>
      </c>
      <c r="E141" s="0" t="n">
        <v>31.8861</v>
      </c>
      <c r="F141" s="0" t="n">
        <v>-24.59693</v>
      </c>
      <c r="G141" s="0" t="n">
        <v>43.69982</v>
      </c>
      <c r="H141" s="0" t="n">
        <v>-8.91015</v>
      </c>
      <c r="I141" s="0" t="n">
        <v>-13.77001</v>
      </c>
    </row>
    <row r="142" customFormat="false" ht="12.3" hidden="false" customHeight="false" outlineLevel="0" collapsed="false">
      <c r="A142" s="2" t="n">
        <v>5480094500</v>
      </c>
      <c r="B142" s="2" t="n">
        <v>-3.45584</v>
      </c>
      <c r="C142" s="2" t="n">
        <v>50.82537</v>
      </c>
      <c r="D142" s="0" t="n">
        <v>24.64068</v>
      </c>
      <c r="E142" s="0" t="n">
        <v>26.29276</v>
      </c>
      <c r="F142" s="0" t="n">
        <v>-25.23736</v>
      </c>
      <c r="G142" s="0" t="n">
        <v>37.22194</v>
      </c>
      <c r="H142" s="0" t="n">
        <v>-9.35959</v>
      </c>
      <c r="I142" s="0" t="n">
        <v>-16.86119</v>
      </c>
    </row>
    <row r="143" customFormat="false" ht="12.3" hidden="false" customHeight="false" outlineLevel="0" collapsed="false">
      <c r="A143" s="2" t="n">
        <v>5520093000</v>
      </c>
      <c r="B143" s="2" t="n">
        <v>-3.51211</v>
      </c>
      <c r="C143" s="2" t="n">
        <v>44.02929</v>
      </c>
      <c r="D143" s="0" t="n">
        <v>24.42055</v>
      </c>
      <c r="E143" s="0" t="n">
        <v>20.84958</v>
      </c>
      <c r="F143" s="0" t="n">
        <v>-24.78236</v>
      </c>
      <c r="G143" s="0" t="n">
        <v>40.31506</v>
      </c>
      <c r="H143" s="0" t="n">
        <v>-9.33385</v>
      </c>
      <c r="I143" s="0" t="n">
        <v>-19.64018</v>
      </c>
    </row>
    <row r="144" customFormat="false" ht="12.3" hidden="false" customHeight="false" outlineLevel="0" collapsed="false">
      <c r="A144" s="2" t="n">
        <v>5560091500</v>
      </c>
      <c r="B144" s="2" t="n">
        <v>-3.65182</v>
      </c>
      <c r="C144" s="2" t="n">
        <v>35.8438</v>
      </c>
      <c r="D144" s="0" t="n">
        <v>23.99521</v>
      </c>
      <c r="E144" s="0" t="n">
        <v>15.10366</v>
      </c>
      <c r="F144" s="0" t="n">
        <v>-23.94665</v>
      </c>
      <c r="G144" s="0" t="n">
        <v>31.54012</v>
      </c>
      <c r="H144" s="0" t="n">
        <v>-9.78635</v>
      </c>
      <c r="I144" s="0" t="n">
        <v>-24.63511</v>
      </c>
    </row>
    <row r="145" customFormat="false" ht="12.3" hidden="false" customHeight="false" outlineLevel="0" collapsed="false">
      <c r="A145" s="2" t="n">
        <v>5600090000</v>
      </c>
      <c r="B145" s="2" t="n">
        <v>-3.58816</v>
      </c>
      <c r="C145" s="2" t="n">
        <v>25.58691</v>
      </c>
      <c r="D145" s="0" t="n">
        <v>23.59685</v>
      </c>
      <c r="E145" s="0" t="n">
        <v>7.93744</v>
      </c>
      <c r="F145" s="0" t="n">
        <v>-24.85423</v>
      </c>
      <c r="G145" s="0" t="n">
        <v>24.18679</v>
      </c>
      <c r="H145" s="0" t="n">
        <v>-9.79738</v>
      </c>
      <c r="I145" s="0" t="n">
        <v>-28.83495</v>
      </c>
    </row>
    <row r="146" customFormat="false" ht="12.3" hidden="false" customHeight="false" outlineLevel="0" collapsed="false">
      <c r="A146" s="2" t="n">
        <v>5640088500</v>
      </c>
      <c r="B146" s="2" t="n">
        <v>-3.76756</v>
      </c>
      <c r="C146" s="2" t="n">
        <v>17.60484</v>
      </c>
      <c r="D146" s="0" t="n">
        <v>23.11698</v>
      </c>
      <c r="E146" s="0" t="n">
        <v>2.65904</v>
      </c>
      <c r="F146" s="0" t="n">
        <v>-24.99461</v>
      </c>
      <c r="G146" s="0" t="n">
        <v>29.77365</v>
      </c>
      <c r="H146" s="0" t="n">
        <v>-9.84804</v>
      </c>
      <c r="I146" s="0" t="n">
        <v>-32.21277</v>
      </c>
    </row>
    <row r="147" customFormat="false" ht="12.3" hidden="false" customHeight="false" outlineLevel="0" collapsed="false">
      <c r="A147" s="2" t="n">
        <v>5680087000</v>
      </c>
      <c r="B147" s="2" t="n">
        <v>-3.63968</v>
      </c>
      <c r="C147" s="2" t="n">
        <v>8.88964</v>
      </c>
      <c r="D147" s="0" t="n">
        <v>22.93742</v>
      </c>
      <c r="E147" s="0" t="n">
        <v>-3.25124</v>
      </c>
      <c r="F147" s="0" t="n">
        <v>-25.00232</v>
      </c>
      <c r="G147" s="0" t="n">
        <v>17.2794</v>
      </c>
      <c r="H147" s="0" t="n">
        <v>-10.3149</v>
      </c>
      <c r="I147" s="0" t="n">
        <v>-39.04326</v>
      </c>
    </row>
    <row r="148" customFormat="false" ht="12.3" hidden="false" customHeight="false" outlineLevel="0" collapsed="false">
      <c r="A148" s="2" t="n">
        <v>5720085500</v>
      </c>
      <c r="B148" s="2" t="n">
        <v>-3.76746</v>
      </c>
      <c r="C148" s="2" t="n">
        <v>0.55727</v>
      </c>
      <c r="D148" s="0" t="n">
        <v>22.53272</v>
      </c>
      <c r="E148" s="0" t="n">
        <v>-9.43141</v>
      </c>
      <c r="F148" s="0" t="n">
        <v>-24.1919</v>
      </c>
      <c r="G148" s="0" t="n">
        <v>11.41209</v>
      </c>
      <c r="H148" s="0" t="n">
        <v>-10.24291</v>
      </c>
      <c r="I148" s="0" t="n">
        <v>-42.78524</v>
      </c>
    </row>
    <row r="149" customFormat="false" ht="12.3" hidden="false" customHeight="false" outlineLevel="0" collapsed="false">
      <c r="A149" s="2" t="n">
        <v>5760084000</v>
      </c>
      <c r="B149" s="2" t="n">
        <v>-3.86721</v>
      </c>
      <c r="C149" s="2" t="n">
        <v>-6.78301</v>
      </c>
      <c r="D149" s="0" t="n">
        <v>21.97641</v>
      </c>
      <c r="E149" s="0" t="n">
        <v>-14.3872</v>
      </c>
      <c r="F149" s="0" t="n">
        <v>-25.02841</v>
      </c>
      <c r="G149" s="0" t="n">
        <v>11.0858</v>
      </c>
      <c r="H149" s="0" t="n">
        <v>-10.79903</v>
      </c>
      <c r="I149" s="0" t="n">
        <v>-47.12976</v>
      </c>
    </row>
    <row r="150" customFormat="false" ht="12.3" hidden="false" customHeight="false" outlineLevel="0" collapsed="false">
      <c r="A150" s="2" t="n">
        <v>5800082500</v>
      </c>
      <c r="B150" s="2" t="n">
        <v>-3.89111</v>
      </c>
      <c r="C150" s="2" t="n">
        <v>-16.20812</v>
      </c>
      <c r="D150" s="0" t="n">
        <v>21.589</v>
      </c>
      <c r="E150" s="0" t="n">
        <v>-20.84993</v>
      </c>
      <c r="F150" s="0" t="n">
        <v>-25.16412</v>
      </c>
      <c r="G150" s="0" t="n">
        <v>8.45688</v>
      </c>
      <c r="H150" s="0" t="n">
        <v>-10.98962</v>
      </c>
      <c r="I150" s="0" t="n">
        <v>-51.46137</v>
      </c>
    </row>
    <row r="151" customFormat="false" ht="12.3" hidden="false" customHeight="false" outlineLevel="0" collapsed="false">
      <c r="A151" s="2" t="n">
        <v>5840081000</v>
      </c>
      <c r="B151" s="2" t="n">
        <v>-3.94553</v>
      </c>
      <c r="C151" s="2" t="n">
        <v>-23.55963</v>
      </c>
      <c r="D151" s="0" t="n">
        <v>21.22473</v>
      </c>
      <c r="E151" s="0" t="n">
        <v>-25.11681</v>
      </c>
      <c r="F151" s="0" t="n">
        <v>-24.99309</v>
      </c>
      <c r="G151" s="0" t="n">
        <v>0.32304</v>
      </c>
      <c r="H151" s="0" t="n">
        <v>-11.0777</v>
      </c>
      <c r="I151" s="0" t="n">
        <v>-55.12609</v>
      </c>
    </row>
    <row r="152" customFormat="false" ht="12.3" hidden="false" customHeight="false" outlineLevel="0" collapsed="false">
      <c r="A152" s="2" t="n">
        <v>5880079500</v>
      </c>
      <c r="B152" s="2" t="n">
        <v>-4.08473</v>
      </c>
      <c r="C152" s="2" t="n">
        <v>-30.77356</v>
      </c>
      <c r="D152" s="0" t="n">
        <v>20.71695</v>
      </c>
      <c r="E152" s="0" t="n">
        <v>-29.39551</v>
      </c>
      <c r="F152" s="0" t="n">
        <v>-24.70016</v>
      </c>
      <c r="G152" s="0" t="n">
        <v>3.77556</v>
      </c>
      <c r="H152" s="0" t="n">
        <v>-10.96695</v>
      </c>
      <c r="I152" s="0" t="n">
        <v>-62.05834</v>
      </c>
    </row>
    <row r="153" customFormat="false" ht="12.3" hidden="false" customHeight="false" outlineLevel="0" collapsed="false">
      <c r="A153" s="2" t="n">
        <v>5920078000</v>
      </c>
      <c r="B153" s="2" t="n">
        <v>-4.1181</v>
      </c>
      <c r="C153" s="2" t="n">
        <v>-38.88795</v>
      </c>
      <c r="D153" s="0" t="n">
        <v>20.28946</v>
      </c>
      <c r="E153" s="0" t="n">
        <v>-34.33539</v>
      </c>
      <c r="F153" s="0" t="n">
        <v>-24.97555</v>
      </c>
      <c r="G153" s="0" t="n">
        <v>-8.25826</v>
      </c>
      <c r="H153" s="0" t="n">
        <v>-11.71904</v>
      </c>
      <c r="I153" s="0" t="n">
        <v>-67.19055</v>
      </c>
    </row>
    <row r="154" customFormat="false" ht="12.3" hidden="false" customHeight="false" outlineLevel="0" collapsed="false">
      <c r="A154" s="2" t="n">
        <v>5960076500</v>
      </c>
      <c r="B154" s="2" t="n">
        <v>-4.22924</v>
      </c>
      <c r="C154" s="2" t="n">
        <v>-47.1597</v>
      </c>
      <c r="D154" s="0" t="n">
        <v>19.77712</v>
      </c>
      <c r="E154" s="0" t="n">
        <v>-40.68842</v>
      </c>
      <c r="F154" s="0" t="n">
        <v>-24.98938</v>
      </c>
      <c r="G154" s="0" t="n">
        <v>-11.90709</v>
      </c>
      <c r="H154" s="0" t="n">
        <v>-11.85333</v>
      </c>
      <c r="I154" s="0" t="n">
        <v>-70.10651</v>
      </c>
    </row>
    <row r="155" customFormat="false" ht="12.3" hidden="false" customHeight="false" outlineLevel="0" collapsed="false">
      <c r="A155" s="2" t="n">
        <v>6000075000</v>
      </c>
      <c r="B155" s="2" t="n">
        <v>-4.21682</v>
      </c>
      <c r="C155" s="2" t="n">
        <v>-54.67485</v>
      </c>
      <c r="D155" s="0" t="n">
        <v>19.43775</v>
      </c>
      <c r="E155" s="0" t="n">
        <v>-44.96994</v>
      </c>
      <c r="F155" s="0" t="n">
        <v>-24.25062</v>
      </c>
      <c r="G155" s="0" t="n">
        <v>-12.91199</v>
      </c>
      <c r="H155" s="0" t="n">
        <v>-12.11015</v>
      </c>
      <c r="I155" s="0" t="n">
        <v>-74.16338</v>
      </c>
    </row>
    <row r="156" customFormat="false" ht="12.3" hidden="false" customHeight="false" outlineLevel="0" collapsed="false">
      <c r="A156" s="2" t="n">
        <v>6040073500</v>
      </c>
      <c r="B156" s="2" t="n">
        <v>-4.28228</v>
      </c>
      <c r="C156" s="2" t="n">
        <v>-62.87817</v>
      </c>
      <c r="D156" s="0" t="n">
        <v>19.03761</v>
      </c>
      <c r="E156" s="0" t="n">
        <v>-49.46063</v>
      </c>
      <c r="F156" s="0" t="n">
        <v>-25.09763</v>
      </c>
      <c r="G156" s="0" t="n">
        <v>-20.53787</v>
      </c>
      <c r="H156" s="0" t="n">
        <v>-11.8611</v>
      </c>
      <c r="I156" s="0" t="n">
        <v>-81.35614</v>
      </c>
    </row>
    <row r="157" customFormat="false" ht="12.3" hidden="false" customHeight="false" outlineLevel="0" collapsed="false">
      <c r="A157" s="2" t="n">
        <v>6080072000</v>
      </c>
      <c r="B157" s="2" t="n">
        <v>-4.41088</v>
      </c>
      <c r="C157" s="2" t="n">
        <v>-69.44192</v>
      </c>
      <c r="D157" s="0" t="n">
        <v>18.45456</v>
      </c>
      <c r="E157" s="0" t="n">
        <v>-53.09813</v>
      </c>
      <c r="F157" s="0" t="n">
        <v>-25.28047</v>
      </c>
      <c r="G157" s="0" t="n">
        <v>-21.99938</v>
      </c>
      <c r="H157" s="0" t="n">
        <v>-12.25599</v>
      </c>
      <c r="I157" s="0" t="n">
        <v>-83.90404</v>
      </c>
    </row>
    <row r="158" customFormat="false" ht="12.3" hidden="false" customHeight="false" outlineLevel="0" collapsed="false">
      <c r="A158" s="2" t="n">
        <v>6120070500</v>
      </c>
      <c r="B158" s="2" t="n">
        <v>-4.6854</v>
      </c>
      <c r="C158" s="2" t="n">
        <v>-76.50607</v>
      </c>
      <c r="D158" s="0" t="n">
        <v>17.886</v>
      </c>
      <c r="E158" s="0" t="n">
        <v>-57.05883</v>
      </c>
      <c r="F158" s="0" t="n">
        <v>-25.82402</v>
      </c>
      <c r="G158" s="0" t="n">
        <v>-30.7028</v>
      </c>
      <c r="H158" s="0" t="n">
        <v>-12.12595</v>
      </c>
      <c r="I158" s="0" t="n">
        <v>-87.76042</v>
      </c>
    </row>
    <row r="159" customFormat="false" ht="12.3" hidden="false" customHeight="false" outlineLevel="0" collapsed="false">
      <c r="A159" s="2" t="n">
        <v>6160069000</v>
      </c>
      <c r="B159" s="2" t="n">
        <v>-4.39533</v>
      </c>
      <c r="C159" s="2" t="n">
        <v>-85.63666</v>
      </c>
      <c r="D159" s="0" t="n">
        <v>17.62514</v>
      </c>
      <c r="E159" s="0" t="n">
        <v>-62.0488</v>
      </c>
      <c r="F159" s="0" t="n">
        <v>-23.87814</v>
      </c>
      <c r="G159" s="0" t="n">
        <v>-31.39316</v>
      </c>
      <c r="H159" s="0" t="n">
        <v>-12.54749</v>
      </c>
      <c r="I159" s="0" t="n">
        <v>-90.85676</v>
      </c>
    </row>
    <row r="160" customFormat="false" ht="12.3" hidden="false" customHeight="false" outlineLevel="0" collapsed="false">
      <c r="A160" s="2" t="n">
        <v>6200067500</v>
      </c>
      <c r="B160" s="2" t="n">
        <v>-4.69667</v>
      </c>
      <c r="C160" s="2" t="n">
        <v>-91.41224</v>
      </c>
      <c r="D160" s="0" t="n">
        <v>16.93867</v>
      </c>
      <c r="E160" s="0" t="n">
        <v>-65.5036</v>
      </c>
      <c r="F160" s="0" t="n">
        <v>-24.06637</v>
      </c>
      <c r="G160" s="0" t="n">
        <v>-36.03717</v>
      </c>
      <c r="H160" s="0" t="n">
        <v>-12.5755</v>
      </c>
      <c r="I160" s="0" t="n">
        <v>-93.56399</v>
      </c>
    </row>
    <row r="161" customFormat="false" ht="12.3" hidden="false" customHeight="false" outlineLevel="0" collapsed="false">
      <c r="A161" s="2" t="n">
        <v>6240066000</v>
      </c>
      <c r="B161" s="2" t="n">
        <v>-4.3725</v>
      </c>
      <c r="C161" s="2" t="n">
        <v>-98.96453</v>
      </c>
      <c r="D161" s="0" t="n">
        <v>16.75508</v>
      </c>
      <c r="E161" s="0" t="n">
        <v>-69.86201</v>
      </c>
      <c r="F161" s="0" t="n">
        <v>-23.4947</v>
      </c>
      <c r="G161" s="0" t="n">
        <v>-35.98114</v>
      </c>
      <c r="H161" s="0" t="n">
        <v>-12.53319</v>
      </c>
      <c r="I161" s="0" t="n">
        <v>-98.6031</v>
      </c>
    </row>
    <row r="162" customFormat="false" ht="12.3" hidden="false" customHeight="false" outlineLevel="0" collapsed="false">
      <c r="A162" s="2" t="n">
        <v>6280064500</v>
      </c>
      <c r="B162" s="2" t="n">
        <v>-4.50306</v>
      </c>
      <c r="C162" s="2" t="n">
        <v>-104.98535</v>
      </c>
      <c r="D162" s="0" t="n">
        <v>16.24306</v>
      </c>
      <c r="E162" s="0" t="n">
        <v>-73.83925</v>
      </c>
      <c r="F162" s="0" t="n">
        <v>-25.69653</v>
      </c>
      <c r="G162" s="0" t="n">
        <v>-38.93223</v>
      </c>
      <c r="H162" s="0" t="n">
        <v>-12.9003</v>
      </c>
      <c r="I162" s="0" t="n">
        <v>-103.05192</v>
      </c>
    </row>
    <row r="163" customFormat="false" ht="12.3" hidden="false" customHeight="false" outlineLevel="0" collapsed="false">
      <c r="A163" s="2" t="n">
        <v>6320063000</v>
      </c>
      <c r="B163" s="2" t="n">
        <v>-4.42782</v>
      </c>
      <c r="C163" s="2" t="n">
        <v>-111.99992</v>
      </c>
      <c r="D163" s="0" t="n">
        <v>15.91156</v>
      </c>
      <c r="E163" s="0" t="n">
        <v>-77.14428</v>
      </c>
      <c r="F163" s="0" t="n">
        <v>-25.93565</v>
      </c>
      <c r="G163" s="0" t="n">
        <v>-49.45976</v>
      </c>
      <c r="H163" s="0" t="n">
        <v>-13.27402</v>
      </c>
      <c r="I163" s="0" t="n">
        <v>-106.05357</v>
      </c>
    </row>
    <row r="164" customFormat="false" ht="12.3" hidden="false" customHeight="false" outlineLevel="0" collapsed="false">
      <c r="A164" s="2" t="n">
        <v>6360061500</v>
      </c>
      <c r="B164" s="2" t="n">
        <v>-4.20753</v>
      </c>
      <c r="C164" s="2" t="n">
        <v>-118.08179</v>
      </c>
      <c r="D164" s="0" t="n">
        <v>15.55322</v>
      </c>
      <c r="E164" s="0" t="n">
        <v>-80.35574</v>
      </c>
      <c r="F164" s="0" t="n">
        <v>-25.90578</v>
      </c>
      <c r="G164" s="0" t="n">
        <v>-39.53021</v>
      </c>
      <c r="H164" s="0" t="n">
        <v>-13.65767</v>
      </c>
      <c r="I164" s="0" t="n">
        <v>-107.93303</v>
      </c>
    </row>
    <row r="165" customFormat="false" ht="12.3" hidden="false" customHeight="false" outlineLevel="0" collapsed="false">
      <c r="A165" s="2" t="n">
        <v>6400060000</v>
      </c>
      <c r="B165" s="2" t="n">
        <v>-4.31735</v>
      </c>
      <c r="C165" s="2" t="n">
        <v>-123.67617</v>
      </c>
      <c r="D165" s="0" t="n">
        <v>15.09107</v>
      </c>
      <c r="E165" s="0" t="n">
        <v>-83.88543</v>
      </c>
      <c r="F165" s="0" t="n">
        <v>-25.13639</v>
      </c>
      <c r="G165" s="0" t="n">
        <v>-56.85553</v>
      </c>
      <c r="H165" s="0" t="n">
        <v>-13.97808</v>
      </c>
      <c r="I165" s="0" t="n">
        <v>-113.25192</v>
      </c>
    </row>
    <row r="166" customFormat="false" ht="12.3" hidden="false" customHeight="false" outlineLevel="0" collapsed="false">
      <c r="A166" s="2" t="n">
        <v>6440058500</v>
      </c>
      <c r="B166" s="2" t="n">
        <v>-4.55107</v>
      </c>
      <c r="C166" s="2" t="n">
        <v>-129.96611</v>
      </c>
      <c r="D166" s="0" t="n">
        <v>14.56926</v>
      </c>
      <c r="E166" s="0" t="n">
        <v>-87.68173</v>
      </c>
      <c r="F166" s="0" t="n">
        <v>-24.43281</v>
      </c>
      <c r="G166" s="0" t="n">
        <v>-60.81529</v>
      </c>
      <c r="H166" s="0" t="n">
        <v>-14.18421</v>
      </c>
      <c r="I166" s="0" t="n">
        <v>-119.73003</v>
      </c>
    </row>
    <row r="167" customFormat="false" ht="12.3" hidden="false" customHeight="false" outlineLevel="0" collapsed="false">
      <c r="A167" s="2" t="n">
        <v>6480057000</v>
      </c>
      <c r="B167" s="2" t="n">
        <v>-4.22455</v>
      </c>
      <c r="C167" s="2" t="n">
        <v>-136.08661</v>
      </c>
      <c r="D167" s="0" t="n">
        <v>14.28727</v>
      </c>
      <c r="E167" s="0" t="n">
        <v>-90.69679</v>
      </c>
      <c r="F167" s="0" t="n">
        <v>-25.80844</v>
      </c>
      <c r="G167" s="0" t="n">
        <v>-68.16656</v>
      </c>
      <c r="H167" s="0" t="n">
        <v>-14.50246</v>
      </c>
      <c r="I167" s="0" t="n">
        <v>-118.84819</v>
      </c>
    </row>
    <row r="168" customFormat="false" ht="12.3" hidden="false" customHeight="false" outlineLevel="0" collapsed="false">
      <c r="A168" s="2" t="n">
        <v>6520055500</v>
      </c>
      <c r="B168" s="2" t="n">
        <v>-4.30428</v>
      </c>
      <c r="C168" s="2" t="n">
        <v>-141.90583</v>
      </c>
      <c r="D168" s="0" t="n">
        <v>13.84956</v>
      </c>
      <c r="E168" s="0" t="n">
        <v>-94.35447</v>
      </c>
      <c r="F168" s="0" t="n">
        <v>-25.24524</v>
      </c>
      <c r="G168" s="0" t="n">
        <v>-64.77101</v>
      </c>
      <c r="H168" s="0" t="n">
        <v>-14.44578</v>
      </c>
      <c r="I168" s="0" t="n">
        <v>-126.38862</v>
      </c>
    </row>
    <row r="169" customFormat="false" ht="12.3" hidden="false" customHeight="false" outlineLevel="0" collapsed="false">
      <c r="A169" s="2" t="n">
        <v>6560054000</v>
      </c>
      <c r="B169" s="2" t="n">
        <v>-4.23495</v>
      </c>
      <c r="C169" s="2" t="n">
        <v>-146.4948</v>
      </c>
      <c r="D169" s="0" t="n">
        <v>13.42364</v>
      </c>
      <c r="E169" s="0" t="n">
        <v>-96.73186</v>
      </c>
      <c r="F169" s="0" t="n">
        <v>-27.31683</v>
      </c>
      <c r="G169" s="0" t="n">
        <v>-69.09013</v>
      </c>
      <c r="H169" s="0" t="n">
        <v>-14.94527</v>
      </c>
      <c r="I169" s="0" t="n">
        <v>-128.90115</v>
      </c>
    </row>
    <row r="170" customFormat="false" ht="12.3" hidden="false" customHeight="false" outlineLevel="0" collapsed="false">
      <c r="A170" s="2" t="n">
        <v>6600052500</v>
      </c>
      <c r="B170" s="2" t="n">
        <v>-3.92842</v>
      </c>
      <c r="C170" s="2" t="n">
        <v>-153.46465</v>
      </c>
      <c r="D170" s="0" t="n">
        <v>13.1882</v>
      </c>
      <c r="E170" s="0" t="n">
        <v>-100.27896</v>
      </c>
      <c r="F170" s="0" t="n">
        <v>-27.15327</v>
      </c>
      <c r="G170" s="0" t="n">
        <v>-76.34015</v>
      </c>
      <c r="H170" s="0" t="n">
        <v>-15.70677</v>
      </c>
      <c r="I170" s="0" t="n">
        <v>-132.7416</v>
      </c>
    </row>
    <row r="171" customFormat="false" ht="12.3" hidden="false" customHeight="false" outlineLevel="0" collapsed="false">
      <c r="A171" s="2" t="n">
        <v>6640051000</v>
      </c>
      <c r="B171" s="2" t="n">
        <v>-3.87744</v>
      </c>
      <c r="C171" s="2" t="n">
        <v>-158.92339</v>
      </c>
      <c r="D171" s="0" t="n">
        <v>12.88054</v>
      </c>
      <c r="E171" s="0" t="n">
        <v>-104.1112</v>
      </c>
      <c r="F171" s="0" t="n">
        <v>-25.24259</v>
      </c>
      <c r="G171" s="0" t="n">
        <v>-80.45903</v>
      </c>
      <c r="H171" s="0" t="n">
        <v>-16.02842</v>
      </c>
      <c r="I171" s="0" t="n">
        <v>-135.89726</v>
      </c>
    </row>
    <row r="172" customFormat="false" ht="12.3" hidden="false" customHeight="false" outlineLevel="0" collapsed="false">
      <c r="A172" s="2" t="n">
        <v>6680049500</v>
      </c>
      <c r="B172" s="2" t="n">
        <v>-3.94486</v>
      </c>
      <c r="C172" s="2" t="n">
        <v>-164.82472</v>
      </c>
      <c r="D172" s="0" t="n">
        <v>12.43023</v>
      </c>
      <c r="E172" s="0" t="n">
        <v>-107.66712</v>
      </c>
      <c r="F172" s="0" t="n">
        <v>-26.79565</v>
      </c>
      <c r="G172" s="0" t="n">
        <v>-77.20723</v>
      </c>
      <c r="H172" s="0" t="n">
        <v>-16.13446</v>
      </c>
      <c r="I172" s="0" t="n">
        <v>-136.73836</v>
      </c>
    </row>
    <row r="173" customFormat="false" ht="12.3" hidden="false" customHeight="false" outlineLevel="0" collapsed="false">
      <c r="A173" s="2" t="n">
        <v>6720048000</v>
      </c>
      <c r="B173" s="2" t="n">
        <v>-3.83254</v>
      </c>
      <c r="C173" s="2" t="n">
        <v>-169.12981</v>
      </c>
      <c r="D173" s="0" t="n">
        <v>12.08441</v>
      </c>
      <c r="E173" s="0" t="n">
        <v>-109.7412</v>
      </c>
      <c r="F173" s="0" t="n">
        <v>-25.90284</v>
      </c>
      <c r="G173" s="0" t="n">
        <v>-85.5714</v>
      </c>
      <c r="H173" s="0" t="n">
        <v>-17.19986</v>
      </c>
      <c r="I173" s="0" t="n">
        <v>-145.84075</v>
      </c>
    </row>
    <row r="174" customFormat="false" ht="12.3" hidden="false" customHeight="false" outlineLevel="0" collapsed="false">
      <c r="A174" s="2" t="n">
        <v>6760046500</v>
      </c>
      <c r="B174" s="2" t="n">
        <v>-3.56753</v>
      </c>
      <c r="C174" s="2" t="n">
        <v>-173.30975</v>
      </c>
      <c r="D174" s="0" t="n">
        <v>11.70559</v>
      </c>
      <c r="E174" s="0" t="n">
        <v>-112.26797</v>
      </c>
      <c r="F174" s="0" t="n">
        <v>-25.42635</v>
      </c>
      <c r="G174" s="0" t="n">
        <v>-90.83712</v>
      </c>
      <c r="H174" s="0" t="n">
        <v>-16.9909</v>
      </c>
      <c r="I174" s="0" t="n">
        <v>-147.56825</v>
      </c>
    </row>
    <row r="175" customFormat="false" ht="12.3" hidden="false" customHeight="false" outlineLevel="0" collapsed="false">
      <c r="A175" s="2" t="n">
        <v>6800045000</v>
      </c>
      <c r="B175" s="2" t="n">
        <v>-3.65002</v>
      </c>
      <c r="C175" s="2" t="n">
        <v>-177.87736</v>
      </c>
      <c r="D175" s="0" t="n">
        <v>11.36434</v>
      </c>
      <c r="E175" s="0" t="n">
        <v>-114.78795</v>
      </c>
      <c r="F175" s="0" t="n">
        <v>-27.02649</v>
      </c>
      <c r="G175" s="0" t="n">
        <v>-89.68655</v>
      </c>
      <c r="H175" s="0" t="n">
        <v>-17.61164</v>
      </c>
      <c r="I175" s="0" t="n">
        <v>-156.24592</v>
      </c>
    </row>
    <row r="176" customFormat="false" ht="12.3" hidden="false" customHeight="false" outlineLevel="0" collapsed="false">
      <c r="A176" s="2" t="n">
        <v>6840043500</v>
      </c>
      <c r="B176" s="2" t="n">
        <v>-3.53269</v>
      </c>
      <c r="C176" s="2" t="n">
        <v>177.32981</v>
      </c>
      <c r="D176" s="0" t="n">
        <v>11.15941</v>
      </c>
      <c r="E176" s="0" t="n">
        <v>-117.56846</v>
      </c>
      <c r="F176" s="0" t="n">
        <v>-25.77771</v>
      </c>
      <c r="G176" s="0" t="n">
        <v>-95.4596</v>
      </c>
      <c r="H176" s="0" t="n">
        <v>-18.12434</v>
      </c>
      <c r="I176" s="0" t="n">
        <v>-157.71935</v>
      </c>
    </row>
    <row r="177" customFormat="false" ht="12.3" hidden="false" customHeight="false" outlineLevel="0" collapsed="false">
      <c r="A177" s="2" t="n">
        <v>6880042000</v>
      </c>
      <c r="B177" s="2" t="n">
        <v>-3.54098</v>
      </c>
      <c r="C177" s="2" t="n">
        <v>174.9582</v>
      </c>
      <c r="D177" s="0" t="n">
        <v>10.85345</v>
      </c>
      <c r="E177" s="0" t="n">
        <v>-118.16765</v>
      </c>
      <c r="F177" s="0" t="n">
        <v>-26.35327</v>
      </c>
      <c r="G177" s="0" t="n">
        <v>-94.05894</v>
      </c>
      <c r="H177" s="0" t="n">
        <v>-18.28527</v>
      </c>
      <c r="I177" s="0" t="n">
        <v>-162.62896</v>
      </c>
    </row>
    <row r="178" customFormat="false" ht="12.3" hidden="false" customHeight="false" outlineLevel="0" collapsed="false">
      <c r="A178" s="2" t="n">
        <v>6920040500</v>
      </c>
      <c r="B178" s="2" t="n">
        <v>-3.4775</v>
      </c>
      <c r="C178" s="2" t="n">
        <v>169.2146</v>
      </c>
      <c r="D178" s="0" t="n">
        <v>10.51214</v>
      </c>
      <c r="E178" s="0" t="n">
        <v>-121.73892</v>
      </c>
      <c r="F178" s="0" t="n">
        <v>-26.17555</v>
      </c>
      <c r="G178" s="0" t="n">
        <v>-110.37914</v>
      </c>
      <c r="H178" s="0" t="n">
        <v>-19.00423</v>
      </c>
      <c r="I178" s="0" t="n">
        <v>-165.79889</v>
      </c>
    </row>
    <row r="179" customFormat="false" ht="12.3" hidden="false" customHeight="false" outlineLevel="0" collapsed="false">
      <c r="A179" s="2" t="n">
        <v>6960039000</v>
      </c>
      <c r="B179" s="2" t="n">
        <v>-3.44017</v>
      </c>
      <c r="C179" s="2" t="n">
        <v>164.19781</v>
      </c>
      <c r="D179" s="0" t="n">
        <v>10.25638</v>
      </c>
      <c r="E179" s="0" t="n">
        <v>-124.54738</v>
      </c>
      <c r="F179" s="0" t="n">
        <v>-27.67106</v>
      </c>
      <c r="G179" s="0" t="n">
        <v>-106.32634</v>
      </c>
      <c r="H179" s="0" t="n">
        <v>-18.35483</v>
      </c>
      <c r="I179" s="0" t="n">
        <v>-172.80848</v>
      </c>
    </row>
    <row r="180" customFormat="false" ht="12.3" hidden="false" customHeight="false" outlineLevel="0" collapsed="false">
      <c r="A180" s="2" t="n">
        <v>7000037500</v>
      </c>
      <c r="B180" s="2" t="n">
        <v>-3.18336</v>
      </c>
      <c r="C180" s="2" t="n">
        <v>161.95144</v>
      </c>
      <c r="D180" s="0" t="n">
        <v>10.20472</v>
      </c>
      <c r="E180" s="0" t="n">
        <v>-125.04618</v>
      </c>
      <c r="F180" s="0" t="n">
        <v>-27.48491</v>
      </c>
      <c r="G180" s="0" t="n">
        <v>-109.03756</v>
      </c>
      <c r="H180" s="0" t="n">
        <v>-19.53641</v>
      </c>
      <c r="I180" s="0" t="n">
        <v>-177.41921</v>
      </c>
    </row>
    <row r="181" customFormat="false" ht="12.3" hidden="false" customHeight="false" outlineLevel="0" collapsed="false">
      <c r="A181" s="2" t="n">
        <v>7040036000</v>
      </c>
      <c r="B181" s="2" t="n">
        <v>-3.2755</v>
      </c>
      <c r="C181" s="2" t="n">
        <v>155.13447</v>
      </c>
      <c r="D181" s="0" t="n">
        <v>9.87519</v>
      </c>
      <c r="E181" s="0" t="n">
        <v>-128.68103</v>
      </c>
      <c r="F181" s="0" t="n">
        <v>-26.81234</v>
      </c>
      <c r="G181" s="0" t="n">
        <v>-111.47282</v>
      </c>
      <c r="H181" s="0" t="n">
        <v>-19.60769</v>
      </c>
      <c r="I181" s="0" t="n">
        <v>-178.99194</v>
      </c>
    </row>
    <row r="182" customFormat="false" ht="12.3" hidden="false" customHeight="false" outlineLevel="0" collapsed="false">
      <c r="A182" s="2" t="n">
        <v>7080034500</v>
      </c>
      <c r="B182" s="2" t="n">
        <v>-3.13763</v>
      </c>
      <c r="C182" s="2" t="n">
        <v>151.98314</v>
      </c>
      <c r="D182" s="0" t="n">
        <v>9.76957</v>
      </c>
      <c r="E182" s="0" t="n">
        <v>-129.3242</v>
      </c>
      <c r="F182" s="0" t="n">
        <v>-27.9921</v>
      </c>
      <c r="G182" s="0" t="n">
        <v>-119.51172</v>
      </c>
      <c r="H182" s="0" t="n">
        <v>-19.64092</v>
      </c>
      <c r="I182" s="0" t="n">
        <v>175.87192</v>
      </c>
    </row>
    <row r="183" customFormat="false" ht="12.3" hidden="false" customHeight="false" outlineLevel="0" collapsed="false">
      <c r="A183" s="2" t="n">
        <v>7120033000</v>
      </c>
      <c r="B183" s="2" t="n">
        <v>-3.04033</v>
      </c>
      <c r="C183" s="2" t="n">
        <v>147.99278</v>
      </c>
      <c r="D183" s="0" t="n">
        <v>9.72103</v>
      </c>
      <c r="E183" s="0" t="n">
        <v>-130.88584</v>
      </c>
      <c r="F183" s="0" t="n">
        <v>-27.92493</v>
      </c>
      <c r="G183" s="0" t="n">
        <v>-117.83391</v>
      </c>
      <c r="H183" s="0" t="n">
        <v>-21.07485</v>
      </c>
      <c r="I183" s="0" t="n">
        <v>179.94619</v>
      </c>
    </row>
    <row r="184" customFormat="false" ht="12.3" hidden="false" customHeight="false" outlineLevel="0" collapsed="false">
      <c r="A184" s="2" t="n">
        <v>7160031500</v>
      </c>
      <c r="B184" s="2" t="n">
        <v>-3.13306</v>
      </c>
      <c r="C184" s="2" t="n">
        <v>143.68902</v>
      </c>
      <c r="D184" s="0" t="n">
        <v>9.46839</v>
      </c>
      <c r="E184" s="0" t="n">
        <v>-132.84738</v>
      </c>
      <c r="F184" s="0" t="n">
        <v>-26.84863</v>
      </c>
      <c r="G184" s="0" t="n">
        <v>-122.63783</v>
      </c>
      <c r="H184" s="0" t="n">
        <v>-21.99115</v>
      </c>
      <c r="I184" s="0" t="n">
        <v>169.38173</v>
      </c>
    </row>
    <row r="185" customFormat="false" ht="12.3" hidden="false" customHeight="false" outlineLevel="0" collapsed="false">
      <c r="A185" s="2" t="n">
        <v>7200030000</v>
      </c>
      <c r="B185" s="2" t="n">
        <v>-2.94505</v>
      </c>
      <c r="C185" s="2" t="n">
        <v>140.651</v>
      </c>
      <c r="D185" s="0" t="n">
        <v>9.6499</v>
      </c>
      <c r="E185" s="0" t="n">
        <v>-132.9309</v>
      </c>
      <c r="F185" s="0" t="n">
        <v>-28.02512</v>
      </c>
      <c r="G185" s="0" t="n">
        <v>-131.01883</v>
      </c>
      <c r="H185" s="0" t="n">
        <v>-22.68753</v>
      </c>
      <c r="I185" s="0" t="n">
        <v>165.26699</v>
      </c>
    </row>
    <row r="186" customFormat="false" ht="12.3" hidden="false" customHeight="false" outlineLevel="0" collapsed="false">
      <c r="A186" s="2" t="n">
        <v>7240028500</v>
      </c>
      <c r="B186" s="2" t="n">
        <v>-2.99265</v>
      </c>
      <c r="C186" s="2" t="n">
        <v>135.28694</v>
      </c>
      <c r="D186" s="0" t="n">
        <v>9.5975</v>
      </c>
      <c r="E186" s="0" t="n">
        <v>-135.32471</v>
      </c>
      <c r="F186" s="0" t="n">
        <v>-27.48125</v>
      </c>
      <c r="G186" s="0" t="n">
        <v>-132.77799</v>
      </c>
      <c r="H186" s="0" t="n">
        <v>-24.11928</v>
      </c>
      <c r="I186" s="0" t="n">
        <v>161.29139</v>
      </c>
    </row>
    <row r="187" customFormat="false" ht="12.3" hidden="false" customHeight="false" outlineLevel="0" collapsed="false">
      <c r="A187" s="2" t="n">
        <v>7280027000</v>
      </c>
      <c r="B187" s="2" t="n">
        <v>-2.97161</v>
      </c>
      <c r="C187" s="2" t="n">
        <v>131.26915</v>
      </c>
      <c r="D187" s="0" t="n">
        <v>9.91298</v>
      </c>
      <c r="E187" s="0" t="n">
        <v>-136.59338</v>
      </c>
      <c r="F187" s="0" t="n">
        <v>-27.32743</v>
      </c>
      <c r="G187" s="0" t="n">
        <v>-141.06146</v>
      </c>
      <c r="H187" s="0" t="n">
        <v>-26.10035</v>
      </c>
      <c r="I187" s="0" t="n">
        <v>152.67688</v>
      </c>
    </row>
    <row r="188" customFormat="false" ht="12.3" hidden="false" customHeight="false" outlineLevel="0" collapsed="false">
      <c r="A188" s="2" t="n">
        <v>7320025500</v>
      </c>
      <c r="B188" s="2" t="n">
        <v>-3.28162</v>
      </c>
      <c r="C188" s="2" t="n">
        <v>128.0851</v>
      </c>
      <c r="D188" s="0" t="n">
        <v>10.1531</v>
      </c>
      <c r="E188" s="0" t="n">
        <v>-137.82745</v>
      </c>
      <c r="F188" s="0" t="n">
        <v>-27.3337</v>
      </c>
      <c r="G188" s="0" t="n">
        <v>-137.03568</v>
      </c>
      <c r="H188" s="0" t="n">
        <v>-31.82562</v>
      </c>
      <c r="I188" s="0" t="n">
        <v>141.77984</v>
      </c>
    </row>
    <row r="189" customFormat="false" ht="12.3" hidden="false" customHeight="false" outlineLevel="0" collapsed="false">
      <c r="A189" s="2" t="n">
        <v>7360024000</v>
      </c>
      <c r="B189" s="2" t="n">
        <v>-3.26952</v>
      </c>
      <c r="C189" s="2" t="n">
        <v>122.54533</v>
      </c>
      <c r="D189" s="0" t="n">
        <v>10.68613</v>
      </c>
      <c r="E189" s="0" t="n">
        <v>-141.81118</v>
      </c>
      <c r="F189" s="0" t="n">
        <v>-27.93801</v>
      </c>
      <c r="G189" s="0" t="n">
        <v>-137.57462</v>
      </c>
      <c r="H189" s="0" t="n">
        <v>-47.36144</v>
      </c>
      <c r="I189" s="0" t="n">
        <v>44.77329</v>
      </c>
    </row>
    <row r="190" customFormat="false" ht="12.3" hidden="false" customHeight="false" outlineLevel="0" collapsed="false">
      <c r="A190" s="2" t="n">
        <v>7400022500</v>
      </c>
      <c r="B190" s="2" t="n">
        <v>-3.474</v>
      </c>
      <c r="C190" s="2" t="n">
        <v>120.61281</v>
      </c>
      <c r="D190" s="0" t="n">
        <v>11.24311</v>
      </c>
      <c r="E190" s="0" t="n">
        <v>-144.73545</v>
      </c>
      <c r="F190" s="0" t="n">
        <v>-26.23856</v>
      </c>
      <c r="G190" s="0" t="n">
        <v>-150.69035</v>
      </c>
      <c r="H190" s="0" t="n">
        <v>-28.6865</v>
      </c>
      <c r="I190" s="0" t="n">
        <v>-35.70439</v>
      </c>
    </row>
    <row r="191" customFormat="false" ht="12.3" hidden="false" customHeight="false" outlineLevel="0" collapsed="false">
      <c r="A191" s="2" t="n">
        <v>7440021000</v>
      </c>
      <c r="B191" s="2" t="n">
        <v>-3.58773</v>
      </c>
      <c r="C191" s="2" t="n">
        <v>115.84237</v>
      </c>
      <c r="D191" s="0" t="n">
        <v>11.82694</v>
      </c>
      <c r="E191" s="0" t="n">
        <v>-151.02161</v>
      </c>
      <c r="F191" s="0" t="n">
        <v>-28.12276</v>
      </c>
      <c r="G191" s="0" t="n">
        <v>-154.26339</v>
      </c>
      <c r="H191" s="0" t="n">
        <v>-22.67232</v>
      </c>
      <c r="I191" s="0" t="n">
        <v>-37.00317</v>
      </c>
    </row>
    <row r="192" customFormat="false" ht="12.3" hidden="false" customHeight="false" outlineLevel="0" collapsed="false">
      <c r="A192" s="2" t="n">
        <v>7480019500</v>
      </c>
      <c r="B192" s="2" t="n">
        <v>-3.92422</v>
      </c>
      <c r="C192" s="2" t="n">
        <v>113.71117</v>
      </c>
      <c r="D192" s="0" t="n">
        <v>12.11466</v>
      </c>
      <c r="E192" s="0" t="n">
        <v>-157.79706</v>
      </c>
      <c r="F192" s="0" t="n">
        <v>-30.2142</v>
      </c>
      <c r="G192" s="0" t="n">
        <v>-168.46715</v>
      </c>
      <c r="H192" s="0" t="n">
        <v>-20.15114</v>
      </c>
      <c r="I192" s="0" t="n">
        <v>-47.78969</v>
      </c>
    </row>
    <row r="193" customFormat="false" ht="12.3" hidden="false" customHeight="false" outlineLevel="0" collapsed="false">
      <c r="A193" s="2" t="n">
        <v>7520018000</v>
      </c>
      <c r="B193" s="2" t="n">
        <v>-3.99367</v>
      </c>
      <c r="C193" s="2" t="n">
        <v>114.10988</v>
      </c>
      <c r="D193" s="0" t="n">
        <v>12.15356</v>
      </c>
      <c r="E193" s="0" t="n">
        <v>-164.51948</v>
      </c>
      <c r="F193" s="0" t="n">
        <v>-30.43164</v>
      </c>
      <c r="G193" s="0" t="n">
        <v>-175.57941</v>
      </c>
      <c r="H193" s="0" t="n">
        <v>-17.8026</v>
      </c>
      <c r="I193" s="0" t="n">
        <v>-66.3661</v>
      </c>
    </row>
    <row r="194" customFormat="false" ht="12.3" hidden="false" customHeight="false" outlineLevel="0" collapsed="false">
      <c r="A194" s="2" t="n">
        <v>7560016500</v>
      </c>
      <c r="B194" s="2" t="n">
        <v>-3.98921</v>
      </c>
      <c r="C194" s="2" t="n">
        <v>112.38534</v>
      </c>
      <c r="D194" s="0" t="n">
        <v>12.09052</v>
      </c>
      <c r="E194" s="0" t="n">
        <v>-172.49741</v>
      </c>
      <c r="F194" s="0" t="n">
        <v>-30.58882</v>
      </c>
      <c r="G194" s="0" t="n">
        <v>-168.23718</v>
      </c>
      <c r="H194" s="0" t="n">
        <v>-16.21769</v>
      </c>
      <c r="I194" s="0" t="n">
        <v>-78.87452</v>
      </c>
    </row>
    <row r="195" customFormat="false" ht="12.3" hidden="false" customHeight="false" outlineLevel="0" collapsed="false">
      <c r="A195" s="2" t="n">
        <v>7600015000</v>
      </c>
      <c r="B195" s="2" t="n">
        <v>-3.70418</v>
      </c>
      <c r="C195" s="2" t="n">
        <v>109.94747</v>
      </c>
      <c r="D195" s="0" t="n">
        <v>11.95639</v>
      </c>
      <c r="E195" s="0" t="n">
        <v>179.7769</v>
      </c>
      <c r="F195" s="0" t="n">
        <v>-27.93136</v>
      </c>
      <c r="G195" s="0" t="n">
        <v>-164.37901</v>
      </c>
      <c r="H195" s="0" t="n">
        <v>-14.89055</v>
      </c>
      <c r="I195" s="0" t="n">
        <v>-86.30401</v>
      </c>
    </row>
    <row r="196" customFormat="false" ht="12.3" hidden="false" customHeight="false" outlineLevel="0" collapsed="false">
      <c r="A196" s="2" t="n">
        <v>7640013500</v>
      </c>
      <c r="B196" s="2" t="n">
        <v>-3.74405</v>
      </c>
      <c r="C196" s="2" t="n">
        <v>108.66146</v>
      </c>
      <c r="D196" s="0" t="n">
        <v>11.51853</v>
      </c>
      <c r="E196" s="0" t="n">
        <v>174.55565</v>
      </c>
      <c r="F196" s="0" t="n">
        <v>-30.91972</v>
      </c>
      <c r="G196" s="0" t="n">
        <v>-160.12653</v>
      </c>
      <c r="H196" s="0" t="n">
        <v>-14.93275</v>
      </c>
      <c r="I196" s="0" t="n">
        <v>-99.13593</v>
      </c>
    </row>
    <row r="197" customFormat="false" ht="12.3" hidden="false" customHeight="false" outlineLevel="0" collapsed="false">
      <c r="A197" s="2" t="n">
        <v>7680012000</v>
      </c>
      <c r="B197" s="2" t="n">
        <v>-3.5426</v>
      </c>
      <c r="C197" s="2" t="n">
        <v>105.7447</v>
      </c>
      <c r="D197" s="0" t="n">
        <v>11.16615</v>
      </c>
      <c r="E197" s="0" t="n">
        <v>168.77283</v>
      </c>
      <c r="F197" s="0" t="n">
        <v>-28.60316</v>
      </c>
      <c r="G197" s="0" t="n">
        <v>174.49357</v>
      </c>
      <c r="H197" s="0" t="n">
        <v>-14.93682</v>
      </c>
      <c r="I197" s="0" t="n">
        <v>-110.24721</v>
      </c>
    </row>
    <row r="198" customFormat="false" ht="12.3" hidden="false" customHeight="false" outlineLevel="0" collapsed="false">
      <c r="A198" s="2" t="n">
        <v>7720010500</v>
      </c>
      <c r="B198" s="2" t="n">
        <v>-3.35879</v>
      </c>
      <c r="C198" s="2" t="n">
        <v>104.20816</v>
      </c>
      <c r="D198" s="0" t="n">
        <v>10.75927</v>
      </c>
      <c r="E198" s="0" t="n">
        <v>163.75446</v>
      </c>
      <c r="F198" s="0" t="n">
        <v>-32.41655</v>
      </c>
      <c r="G198" s="0" t="n">
        <v>-167.26774</v>
      </c>
      <c r="H198" s="0" t="n">
        <v>-15.20727</v>
      </c>
      <c r="I198" s="0" t="n">
        <v>-115.43099</v>
      </c>
    </row>
    <row r="199" customFormat="false" ht="12.3" hidden="false" customHeight="false" outlineLevel="0" collapsed="false">
      <c r="A199" s="2" t="n">
        <v>7760009000</v>
      </c>
      <c r="B199" s="2" t="n">
        <v>-3.06099</v>
      </c>
      <c r="C199" s="2" t="n">
        <v>102.24027</v>
      </c>
      <c r="D199" s="0" t="n">
        <v>10.59864</v>
      </c>
      <c r="E199" s="0" t="n">
        <v>159.77617</v>
      </c>
      <c r="F199" s="0" t="n">
        <v>-30.94433</v>
      </c>
      <c r="G199" s="0" t="n">
        <v>-176.9422</v>
      </c>
      <c r="H199" s="0" t="n">
        <v>-15.31891</v>
      </c>
      <c r="I199" s="0" t="n">
        <v>-125.23154</v>
      </c>
    </row>
    <row r="200" customFormat="false" ht="12.3" hidden="false" customHeight="false" outlineLevel="0" collapsed="false">
      <c r="A200" s="2" t="n">
        <v>7800007500</v>
      </c>
      <c r="B200" s="2" t="n">
        <v>-3.02591</v>
      </c>
      <c r="C200" s="2" t="n">
        <v>99.79858</v>
      </c>
      <c r="D200" s="0" t="n">
        <v>10.26599</v>
      </c>
      <c r="E200" s="0" t="n">
        <v>155.808</v>
      </c>
      <c r="F200" s="0" t="n">
        <v>-28.74263</v>
      </c>
      <c r="G200" s="0" t="n">
        <v>-171.27623</v>
      </c>
      <c r="H200" s="0" t="n">
        <v>-15.23017</v>
      </c>
      <c r="I200" s="0" t="n">
        <v>-133.04466</v>
      </c>
    </row>
    <row r="201" customFormat="false" ht="12.3" hidden="false" customHeight="false" outlineLevel="0" collapsed="false">
      <c r="A201" s="2" t="n">
        <v>7840006000</v>
      </c>
      <c r="B201" s="2" t="n">
        <v>-2.9215</v>
      </c>
      <c r="C201" s="2" t="n">
        <v>97.24263</v>
      </c>
      <c r="D201" s="0" t="n">
        <v>9.98567</v>
      </c>
      <c r="E201" s="0" t="n">
        <v>151.49962</v>
      </c>
      <c r="F201" s="0" t="n">
        <v>-33.01587</v>
      </c>
      <c r="G201" s="0" t="n">
        <v>-172.2711</v>
      </c>
      <c r="H201" s="0" t="n">
        <v>-15.42958</v>
      </c>
      <c r="I201" s="0" t="n">
        <v>-137.57344</v>
      </c>
    </row>
    <row r="202" customFormat="false" ht="12.3" hidden="false" customHeight="false" outlineLevel="0" collapsed="false">
      <c r="A202" s="2" t="n">
        <v>7880004500</v>
      </c>
      <c r="B202" s="2" t="n">
        <v>-2.77034</v>
      </c>
      <c r="C202" s="2" t="n">
        <v>94.52631</v>
      </c>
      <c r="D202" s="0" t="n">
        <v>9.86043</v>
      </c>
      <c r="E202" s="0" t="n">
        <v>147.6139</v>
      </c>
      <c r="F202" s="0" t="n">
        <v>-28.0403</v>
      </c>
      <c r="G202" s="0" t="n">
        <v>-175.41155</v>
      </c>
      <c r="H202" s="0" t="n">
        <v>-14.89568</v>
      </c>
      <c r="I202" s="0" t="n">
        <v>-149.34086</v>
      </c>
    </row>
    <row r="203" customFormat="false" ht="12.3" hidden="false" customHeight="false" outlineLevel="0" collapsed="false">
      <c r="A203" s="2" t="n">
        <v>7920003000</v>
      </c>
      <c r="B203" s="2" t="n">
        <v>-2.71275</v>
      </c>
      <c r="C203" s="2" t="n">
        <v>92.15718</v>
      </c>
      <c r="D203" s="0" t="n">
        <v>9.56399</v>
      </c>
      <c r="E203" s="0" t="n">
        <v>143.93103</v>
      </c>
      <c r="F203" s="0" t="n">
        <v>-29.76423</v>
      </c>
      <c r="G203" s="0" t="n">
        <v>-171.23656</v>
      </c>
      <c r="H203" s="0" t="n">
        <v>-15.69618</v>
      </c>
      <c r="I203" s="0" t="n">
        <v>-155.34732</v>
      </c>
    </row>
    <row r="204" customFormat="false" ht="12.3" hidden="false" customHeight="false" outlineLevel="0" collapsed="false">
      <c r="A204" s="2" t="n">
        <v>7960001500</v>
      </c>
      <c r="B204" s="2" t="n">
        <v>-2.54554</v>
      </c>
      <c r="C204" s="2" t="n">
        <v>90.01667</v>
      </c>
      <c r="D204" s="0" t="n">
        <v>9.43247</v>
      </c>
      <c r="E204" s="0" t="n">
        <v>140.45432</v>
      </c>
      <c r="F204" s="0" t="n">
        <v>-31.86059</v>
      </c>
      <c r="G204" s="0" t="n">
        <v>-156.31919</v>
      </c>
      <c r="H204" s="0" t="n">
        <v>-15.23007</v>
      </c>
      <c r="I204" s="0" t="n">
        <v>-161.68532</v>
      </c>
    </row>
    <row r="205" customFormat="false" ht="12.3" hidden="false" customHeight="false" outlineLevel="0" collapsed="false">
      <c r="A205" s="2" t="n">
        <v>8000000000</v>
      </c>
      <c r="B205" s="2" t="n">
        <v>-2.3945</v>
      </c>
      <c r="C205" s="2" t="n">
        <v>86.34271</v>
      </c>
      <c r="D205" s="0" t="n">
        <v>9.27118</v>
      </c>
      <c r="E205" s="0" t="n">
        <v>135.45956</v>
      </c>
      <c r="F205" s="0" t="n">
        <v>-30.25393</v>
      </c>
      <c r="G205" s="0" t="n">
        <v>166.56728</v>
      </c>
      <c r="H205" s="0" t="n">
        <v>-15.26646</v>
      </c>
      <c r="I205" s="0" t="n">
        <v>-173.11934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8.99"/>
  </cols>
  <sheetData>
    <row r="1" s="1" customFormat="true" ht="12.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3" hidden="false" customHeight="false" outlineLevel="0" collapsed="false">
      <c r="A2" s="2"/>
      <c r="B2" s="2"/>
      <c r="C2" s="2"/>
    </row>
    <row r="3" customFormat="false" ht="12.3" hidden="false" customHeight="false" outlineLevel="0" collapsed="false">
      <c r="A3" s="2"/>
      <c r="B3" s="2"/>
      <c r="C3" s="2"/>
    </row>
    <row r="4" customFormat="false" ht="12.3" hidden="false" customHeight="false" outlineLevel="0" collapsed="false">
      <c r="A4" s="2"/>
      <c r="B4" s="2"/>
      <c r="C4" s="2"/>
    </row>
    <row r="5" customFormat="false" ht="12.3" hidden="false" customHeight="false" outlineLevel="0" collapsed="false">
      <c r="A5" s="2" t="n">
        <v>300000</v>
      </c>
      <c r="B5" s="2" t="n">
        <v>-22.38114</v>
      </c>
      <c r="C5" s="2" t="n">
        <v>-136.75676</v>
      </c>
      <c r="D5" s="0" t="n">
        <v>34.5083</v>
      </c>
      <c r="E5" s="0" t="n">
        <v>7.87119</v>
      </c>
      <c r="F5" s="0" t="n">
        <v>-53.8467</v>
      </c>
      <c r="G5" s="0" t="n">
        <v>-143.38528</v>
      </c>
      <c r="H5" s="0" t="n">
        <v>-22.42166</v>
      </c>
      <c r="I5" s="0" t="n">
        <v>-112.72818</v>
      </c>
    </row>
    <row r="6" customFormat="false" ht="12.3" hidden="false" customHeight="false" outlineLevel="0" collapsed="false">
      <c r="A6" s="2" t="n">
        <v>40298500</v>
      </c>
      <c r="B6" s="2" t="n">
        <v>-22.42596</v>
      </c>
      <c r="C6" s="2" t="n">
        <v>164.34593</v>
      </c>
      <c r="D6" s="0" t="n">
        <v>34.41294</v>
      </c>
      <c r="E6" s="0" t="n">
        <v>-8.10905</v>
      </c>
      <c r="F6" s="0" t="n">
        <v>-46.69752</v>
      </c>
      <c r="G6" s="0" t="n">
        <v>-86.78068</v>
      </c>
      <c r="H6" s="0" t="n">
        <v>-22.91328</v>
      </c>
      <c r="I6" s="0" t="n">
        <v>135.48204</v>
      </c>
    </row>
    <row r="7" customFormat="false" ht="12.3" hidden="false" customHeight="false" outlineLevel="0" collapsed="false">
      <c r="A7" s="2" t="n">
        <v>80297000</v>
      </c>
      <c r="B7" s="2" t="n">
        <v>-21.71985</v>
      </c>
      <c r="C7" s="2" t="n">
        <v>-164.80516</v>
      </c>
      <c r="D7" s="0" t="n">
        <v>33.96006</v>
      </c>
      <c r="E7" s="0" t="n">
        <v>-16.95842</v>
      </c>
      <c r="F7" s="0" t="n">
        <v>-49.87447</v>
      </c>
      <c r="G7" s="0" t="n">
        <v>-151.55971</v>
      </c>
      <c r="H7" s="0" t="n">
        <v>-21.85715</v>
      </c>
      <c r="I7" s="0" t="n">
        <v>-173.20836</v>
      </c>
    </row>
    <row r="8" customFormat="false" ht="12.3" hidden="false" customHeight="false" outlineLevel="0" collapsed="false">
      <c r="A8" s="2" t="n">
        <v>120295500</v>
      </c>
      <c r="B8" s="2" t="n">
        <v>-20.47545</v>
      </c>
      <c r="C8" s="2" t="n">
        <v>163.69844</v>
      </c>
      <c r="D8" s="0" t="n">
        <v>33.51718</v>
      </c>
      <c r="E8" s="0" t="n">
        <v>-21.88223</v>
      </c>
      <c r="F8" s="0" t="n">
        <v>-47.42958</v>
      </c>
      <c r="G8" s="0" t="n">
        <v>-155.82424</v>
      </c>
      <c r="H8" s="0" t="n">
        <v>-27.83212</v>
      </c>
      <c r="I8" s="0" t="n">
        <v>139.18418</v>
      </c>
    </row>
    <row r="9" customFormat="false" ht="12.3" hidden="false" customHeight="false" outlineLevel="0" collapsed="false">
      <c r="A9" s="2" t="n">
        <v>160294000</v>
      </c>
      <c r="B9" s="2" t="n">
        <v>-21.34964</v>
      </c>
      <c r="C9" s="2" t="n">
        <v>-172.33217</v>
      </c>
      <c r="D9" s="0" t="n">
        <v>33.25386</v>
      </c>
      <c r="E9" s="0" t="n">
        <v>-25.6427</v>
      </c>
      <c r="F9" s="0" t="n">
        <v>-42.56561</v>
      </c>
      <c r="G9" s="0" t="n">
        <v>-161.71067</v>
      </c>
      <c r="H9" s="0" t="n">
        <v>-27.06036</v>
      </c>
      <c r="I9" s="0" t="n">
        <v>-174.98457</v>
      </c>
    </row>
    <row r="10" customFormat="false" ht="12.3" hidden="false" customHeight="false" outlineLevel="0" collapsed="false">
      <c r="A10" s="2" t="n">
        <v>200292500</v>
      </c>
      <c r="B10" s="2" t="n">
        <v>-17.62153</v>
      </c>
      <c r="C10" s="2" t="n">
        <v>152.82202</v>
      </c>
      <c r="D10" s="0" t="n">
        <v>33.07312</v>
      </c>
      <c r="E10" s="0" t="n">
        <v>-31.66244</v>
      </c>
      <c r="F10" s="0" t="n">
        <v>-47.72056</v>
      </c>
      <c r="G10" s="0" t="n">
        <v>-134.47412</v>
      </c>
      <c r="H10" s="0" t="n">
        <v>-24.8395</v>
      </c>
      <c r="I10" s="0" t="n">
        <v>154.28845</v>
      </c>
    </row>
    <row r="11" customFormat="false" ht="12.3" hidden="false" customHeight="false" outlineLevel="0" collapsed="false">
      <c r="A11" s="2" t="n">
        <v>240291000</v>
      </c>
      <c r="B11" s="2" t="n">
        <v>-19.35813</v>
      </c>
      <c r="C11" s="2" t="n">
        <v>140.14159</v>
      </c>
      <c r="D11" s="0" t="n">
        <v>33.01001</v>
      </c>
      <c r="E11" s="0" t="n">
        <v>-35.38801</v>
      </c>
      <c r="F11" s="0" t="n">
        <v>-47.9752</v>
      </c>
      <c r="G11" s="0" t="n">
        <v>-148.42077</v>
      </c>
      <c r="H11" s="0" t="n">
        <v>-24.41283</v>
      </c>
      <c r="I11" s="0" t="n">
        <v>154.52459</v>
      </c>
    </row>
    <row r="12" customFormat="false" ht="12.3" hidden="false" customHeight="false" outlineLevel="0" collapsed="false">
      <c r="A12" s="2" t="n">
        <v>280289500</v>
      </c>
      <c r="B12" s="2" t="n">
        <v>-17.37071</v>
      </c>
      <c r="C12" s="2" t="n">
        <v>122.98644</v>
      </c>
      <c r="D12" s="0" t="n">
        <v>32.81446</v>
      </c>
      <c r="E12" s="0" t="n">
        <v>-38.8264</v>
      </c>
      <c r="F12" s="0" t="n">
        <v>-50.07618</v>
      </c>
      <c r="G12" s="0" t="n">
        <v>66.82447</v>
      </c>
      <c r="H12" s="0" t="n">
        <v>-21.76304</v>
      </c>
      <c r="I12" s="0" t="n">
        <v>126.39209</v>
      </c>
    </row>
    <row r="13" customFormat="false" ht="12.3" hidden="false" customHeight="false" outlineLevel="0" collapsed="false">
      <c r="A13" s="2" t="n">
        <v>320288000</v>
      </c>
      <c r="B13" s="2" t="n">
        <v>-18.43886</v>
      </c>
      <c r="C13" s="2" t="n">
        <v>123.52119</v>
      </c>
      <c r="D13" s="0" t="n">
        <v>32.71954</v>
      </c>
      <c r="E13" s="0" t="n">
        <v>-44.05133</v>
      </c>
      <c r="F13" s="0" t="n">
        <v>-41.58998</v>
      </c>
      <c r="G13" s="0" t="n">
        <v>55.25368</v>
      </c>
      <c r="H13" s="0" t="n">
        <v>-26.58297</v>
      </c>
      <c r="I13" s="0" t="n">
        <v>177.43767</v>
      </c>
    </row>
    <row r="14" customFormat="false" ht="12.3" hidden="false" customHeight="false" outlineLevel="0" collapsed="false">
      <c r="A14" s="2" t="n">
        <v>360286500</v>
      </c>
      <c r="B14" s="2" t="n">
        <v>-16.81165</v>
      </c>
      <c r="C14" s="2" t="n">
        <v>110.21681</v>
      </c>
      <c r="D14" s="0" t="n">
        <v>32.81268</v>
      </c>
      <c r="E14" s="0" t="n">
        <v>-48.6397</v>
      </c>
      <c r="F14" s="0" t="n">
        <v>-54.60953</v>
      </c>
      <c r="G14" s="0" t="n">
        <v>105.09607</v>
      </c>
      <c r="H14" s="0" t="n">
        <v>-28.27629</v>
      </c>
      <c r="I14" s="0" t="n">
        <v>173.17283</v>
      </c>
    </row>
    <row r="15" customFormat="false" ht="12.3" hidden="false" customHeight="false" outlineLevel="0" collapsed="false">
      <c r="A15" s="2" t="n">
        <v>400285000</v>
      </c>
      <c r="B15" s="2" t="n">
        <v>-15.91179</v>
      </c>
      <c r="C15" s="2" t="n">
        <v>97.94344</v>
      </c>
      <c r="D15" s="0" t="n">
        <v>32.70217</v>
      </c>
      <c r="E15" s="0" t="n">
        <v>-53.63037</v>
      </c>
      <c r="F15" s="0" t="n">
        <v>-49.69151</v>
      </c>
      <c r="G15" s="0" t="n">
        <v>134.36389</v>
      </c>
      <c r="H15" s="0" t="n">
        <v>-26.73824</v>
      </c>
      <c r="I15" s="0" t="n">
        <v>112.22808</v>
      </c>
    </row>
    <row r="16" customFormat="false" ht="12.3" hidden="false" customHeight="false" outlineLevel="0" collapsed="false">
      <c r="A16" s="2" t="n">
        <v>440283500</v>
      </c>
      <c r="B16" s="2" t="n">
        <v>-16.43581</v>
      </c>
      <c r="C16" s="2" t="n">
        <v>93.66393</v>
      </c>
      <c r="D16" s="0" t="n">
        <v>32.6685</v>
      </c>
      <c r="E16" s="0" t="n">
        <v>-57.45645</v>
      </c>
      <c r="F16" s="0" t="n">
        <v>-55.74549</v>
      </c>
      <c r="G16" s="0" t="n">
        <v>-119.90161</v>
      </c>
      <c r="H16" s="0" t="n">
        <v>-23.77086</v>
      </c>
      <c r="I16" s="0" t="n">
        <v>143.3498</v>
      </c>
    </row>
    <row r="17" customFormat="false" ht="12.3" hidden="false" customHeight="false" outlineLevel="0" collapsed="false">
      <c r="A17" s="2" t="n">
        <v>480282000</v>
      </c>
      <c r="B17" s="2" t="n">
        <v>-15.49612</v>
      </c>
      <c r="C17" s="2" t="n">
        <v>84.05526</v>
      </c>
      <c r="D17" s="0" t="n">
        <v>32.63584</v>
      </c>
      <c r="E17" s="0" t="n">
        <v>-60.52122</v>
      </c>
      <c r="F17" s="0" t="n">
        <v>-47.76249</v>
      </c>
      <c r="G17" s="0" t="n">
        <v>89.26502</v>
      </c>
      <c r="H17" s="0" t="n">
        <v>-23.74452</v>
      </c>
      <c r="I17" s="0" t="n">
        <v>131.93475</v>
      </c>
    </row>
    <row r="18" customFormat="false" ht="12.3" hidden="false" customHeight="false" outlineLevel="0" collapsed="false">
      <c r="A18" s="2" t="n">
        <v>520280500</v>
      </c>
      <c r="B18" s="2" t="n">
        <v>-15.21199</v>
      </c>
      <c r="C18" s="2" t="n">
        <v>78.00339</v>
      </c>
      <c r="D18" s="0" t="n">
        <v>32.72369</v>
      </c>
      <c r="E18" s="0" t="n">
        <v>-65.99446</v>
      </c>
      <c r="F18" s="0" t="n">
        <v>-51.62691</v>
      </c>
      <c r="G18" s="0" t="n">
        <v>80.64643</v>
      </c>
      <c r="H18" s="0" t="n">
        <v>-22.57882</v>
      </c>
      <c r="I18" s="0" t="n">
        <v>140.38263</v>
      </c>
    </row>
    <row r="19" customFormat="false" ht="12.3" hidden="false" customHeight="false" outlineLevel="0" collapsed="false">
      <c r="A19" s="2" t="n">
        <v>560279000</v>
      </c>
      <c r="B19" s="2" t="n">
        <v>-16.27683</v>
      </c>
      <c r="C19" s="2" t="n">
        <v>84.44327</v>
      </c>
      <c r="D19" s="0" t="n">
        <v>32.72966</v>
      </c>
      <c r="E19" s="0" t="n">
        <v>-71.1139</v>
      </c>
      <c r="F19" s="0" t="n">
        <v>-39.06228</v>
      </c>
      <c r="G19" s="0" t="n">
        <v>-146.4107</v>
      </c>
      <c r="H19" s="0" t="n">
        <v>-23.69127</v>
      </c>
      <c r="I19" s="0" t="n">
        <v>153.90948</v>
      </c>
    </row>
    <row r="20" customFormat="false" ht="12.3" hidden="false" customHeight="false" outlineLevel="0" collapsed="false">
      <c r="A20" s="2" t="n">
        <v>600277500</v>
      </c>
      <c r="B20" s="2" t="n">
        <v>-14.18535</v>
      </c>
      <c r="C20" s="2" t="n">
        <v>60.70266</v>
      </c>
      <c r="D20" s="0" t="n">
        <v>32.75317</v>
      </c>
      <c r="E20" s="0" t="n">
        <v>-76.1732</v>
      </c>
      <c r="F20" s="0" t="n">
        <v>-49.1739</v>
      </c>
      <c r="G20" s="0" t="n">
        <v>178.70602</v>
      </c>
      <c r="H20" s="0" t="n">
        <v>-19.99949</v>
      </c>
      <c r="I20" s="0" t="n">
        <v>104.49954</v>
      </c>
    </row>
    <row r="21" customFormat="false" ht="12.3" hidden="false" customHeight="false" outlineLevel="0" collapsed="false">
      <c r="A21" s="2" t="n">
        <v>640276000</v>
      </c>
      <c r="B21" s="2" t="n">
        <v>-14.32695</v>
      </c>
      <c r="C21" s="2" t="n">
        <v>57.40253</v>
      </c>
      <c r="D21" s="0" t="n">
        <v>32.90292</v>
      </c>
      <c r="E21" s="0" t="n">
        <v>-81.51793</v>
      </c>
      <c r="F21" s="0" t="n">
        <v>-44.74173</v>
      </c>
      <c r="G21" s="0" t="n">
        <v>105.68093</v>
      </c>
      <c r="H21" s="0" t="n">
        <v>-22.14534</v>
      </c>
      <c r="I21" s="0" t="n">
        <v>126.11292</v>
      </c>
    </row>
    <row r="22" customFormat="false" ht="12.3" hidden="false" customHeight="false" outlineLevel="0" collapsed="false">
      <c r="A22" s="2" t="n">
        <v>680274500</v>
      </c>
      <c r="B22" s="2" t="n">
        <v>-17.79504</v>
      </c>
      <c r="C22" s="2" t="n">
        <v>50.17198</v>
      </c>
      <c r="D22" s="0" t="n">
        <v>32.82668</v>
      </c>
      <c r="E22" s="0" t="n">
        <v>-86.52632</v>
      </c>
      <c r="F22" s="0" t="n">
        <v>-40.19055</v>
      </c>
      <c r="G22" s="0" t="n">
        <v>-31.23141</v>
      </c>
      <c r="H22" s="0" t="n">
        <v>-25.14088</v>
      </c>
      <c r="I22" s="0" t="n">
        <v>173.85922</v>
      </c>
    </row>
    <row r="23" customFormat="false" ht="12.3" hidden="false" customHeight="false" outlineLevel="0" collapsed="false">
      <c r="A23" s="2" t="n">
        <v>720273000</v>
      </c>
      <c r="B23" s="2" t="n">
        <v>-14.07594</v>
      </c>
      <c r="C23" s="2" t="n">
        <v>34.97646</v>
      </c>
      <c r="D23" s="0" t="n">
        <v>32.98673</v>
      </c>
      <c r="E23" s="0" t="n">
        <v>-91.59886</v>
      </c>
      <c r="F23" s="0" t="n">
        <v>-41.86458</v>
      </c>
      <c r="G23" s="0" t="n">
        <v>122.90086</v>
      </c>
      <c r="H23" s="0" t="n">
        <v>-24.95381</v>
      </c>
      <c r="I23" s="0" t="n">
        <v>122.93479</v>
      </c>
    </row>
    <row r="24" customFormat="false" ht="12.3" hidden="false" customHeight="false" outlineLevel="0" collapsed="false">
      <c r="A24" s="2" t="n">
        <v>760271500</v>
      </c>
      <c r="B24" s="2" t="n">
        <v>-12.89084</v>
      </c>
      <c r="C24" s="2" t="n">
        <v>25.00526</v>
      </c>
      <c r="D24" s="0" t="n">
        <v>32.89815</v>
      </c>
      <c r="E24" s="0" t="n">
        <v>-97.36403</v>
      </c>
      <c r="F24" s="0" t="n">
        <v>-45.29839</v>
      </c>
      <c r="G24" s="0" t="n">
        <v>48.43767</v>
      </c>
      <c r="H24" s="0" t="n">
        <v>-22.76807</v>
      </c>
      <c r="I24" s="0" t="n">
        <v>92.23321</v>
      </c>
    </row>
    <row r="25" customFormat="false" ht="12.3" hidden="false" customHeight="false" outlineLevel="0" collapsed="false">
      <c r="A25" s="2" t="n">
        <v>800270000</v>
      </c>
      <c r="B25" s="2" t="n">
        <v>-13.45488</v>
      </c>
      <c r="C25" s="2" t="n">
        <v>30.93539</v>
      </c>
      <c r="D25" s="0" t="n">
        <v>33.02901</v>
      </c>
      <c r="E25" s="0" t="n">
        <v>-101.49461</v>
      </c>
      <c r="F25" s="0" t="n">
        <v>-48.72036</v>
      </c>
      <c r="G25" s="0" t="n">
        <v>-22.73392</v>
      </c>
      <c r="H25" s="0" t="n">
        <v>-20.82821</v>
      </c>
      <c r="I25" s="0" t="n">
        <v>87.15758</v>
      </c>
    </row>
    <row r="26" customFormat="false" ht="12.3" hidden="false" customHeight="false" outlineLevel="0" collapsed="false">
      <c r="A26" s="2" t="n">
        <v>840268500</v>
      </c>
      <c r="B26" s="2" t="n">
        <v>-12.77604</v>
      </c>
      <c r="C26" s="2" t="n">
        <v>18.79507</v>
      </c>
      <c r="D26" s="0" t="n">
        <v>32.95727</v>
      </c>
      <c r="E26" s="0" t="n">
        <v>-106.38601</v>
      </c>
      <c r="F26" s="0" t="n">
        <v>-54.09674</v>
      </c>
      <c r="G26" s="0" t="n">
        <v>-49.60924</v>
      </c>
      <c r="H26" s="0" t="n">
        <v>-21.25582</v>
      </c>
      <c r="I26" s="0" t="n">
        <v>70.01345</v>
      </c>
    </row>
    <row r="27" customFormat="false" ht="12.3" hidden="false" customHeight="false" outlineLevel="0" collapsed="false">
      <c r="A27" s="2" t="n">
        <v>880267000</v>
      </c>
      <c r="B27" s="2" t="n">
        <v>-12.5689</v>
      </c>
      <c r="C27" s="2" t="n">
        <v>17.38698</v>
      </c>
      <c r="D27" s="0" t="n">
        <v>33.10268</v>
      </c>
      <c r="E27" s="0" t="n">
        <v>-110.95</v>
      </c>
      <c r="F27" s="0" t="n">
        <v>-54.4205</v>
      </c>
      <c r="G27" s="0" t="n">
        <v>-51.41071</v>
      </c>
      <c r="H27" s="0" t="n">
        <v>-18.65707</v>
      </c>
      <c r="I27" s="0" t="n">
        <v>100.5031</v>
      </c>
    </row>
    <row r="28" customFormat="false" ht="12.3" hidden="false" customHeight="false" outlineLevel="0" collapsed="false">
      <c r="A28" s="2" t="n">
        <v>920265500</v>
      </c>
      <c r="B28" s="2" t="n">
        <v>-12.00231</v>
      </c>
      <c r="C28" s="2" t="n">
        <v>7.07886</v>
      </c>
      <c r="D28" s="0" t="n">
        <v>33.04202</v>
      </c>
      <c r="E28" s="0" t="n">
        <v>-117.02897</v>
      </c>
      <c r="F28" s="0" t="n">
        <v>-46.62209</v>
      </c>
      <c r="G28" s="0" t="n">
        <v>65.25295</v>
      </c>
      <c r="H28" s="0" t="n">
        <v>-20.04399</v>
      </c>
      <c r="I28" s="0" t="n">
        <v>64.52043</v>
      </c>
    </row>
    <row r="29" customFormat="false" ht="12.3" hidden="false" customHeight="false" outlineLevel="0" collapsed="false">
      <c r="A29" s="2" t="n">
        <v>960264000</v>
      </c>
      <c r="B29" s="2" t="n">
        <v>-11.7739</v>
      </c>
      <c r="C29" s="2" t="n">
        <v>0.46716</v>
      </c>
      <c r="D29" s="0" t="n">
        <v>33.03789</v>
      </c>
      <c r="E29" s="0" t="n">
        <v>-121.69255</v>
      </c>
      <c r="F29" s="0" t="n">
        <v>-50.80982</v>
      </c>
      <c r="G29" s="0" t="n">
        <v>81.63322</v>
      </c>
      <c r="H29" s="0" t="n">
        <v>-20.34421</v>
      </c>
      <c r="I29" s="0" t="n">
        <v>69.47468</v>
      </c>
    </row>
    <row r="30" customFormat="false" ht="12.3" hidden="false" customHeight="false" outlineLevel="0" collapsed="false">
      <c r="A30" s="2" t="n">
        <v>1000262500</v>
      </c>
      <c r="B30" s="2" t="n">
        <v>-11.86442</v>
      </c>
      <c r="C30" s="2" t="n">
        <v>-8.30042</v>
      </c>
      <c r="D30" s="0" t="n">
        <v>32.91886</v>
      </c>
      <c r="E30" s="0" t="n">
        <v>-128.34331</v>
      </c>
      <c r="F30" s="0" t="n">
        <v>-48.13108</v>
      </c>
      <c r="G30" s="0" t="n">
        <v>77.83426</v>
      </c>
      <c r="H30" s="0" t="n">
        <v>-21.97196</v>
      </c>
      <c r="I30" s="0" t="n">
        <v>62.54809</v>
      </c>
    </row>
    <row r="31" customFormat="false" ht="12.3" hidden="false" customHeight="false" outlineLevel="0" collapsed="false">
      <c r="A31" s="2" t="n">
        <v>1040261000</v>
      </c>
      <c r="B31" s="2" t="n">
        <v>-11.36759</v>
      </c>
      <c r="C31" s="2" t="n">
        <v>-13.19811</v>
      </c>
      <c r="D31" s="0" t="n">
        <v>33.05985</v>
      </c>
      <c r="E31" s="0" t="n">
        <v>-133.83481</v>
      </c>
      <c r="F31" s="0" t="n">
        <v>-43.30256</v>
      </c>
      <c r="G31" s="0" t="n">
        <v>109.72383</v>
      </c>
      <c r="H31" s="0" t="n">
        <v>-20.50697</v>
      </c>
      <c r="I31" s="0" t="n">
        <v>75.46255</v>
      </c>
    </row>
    <row r="32" customFormat="false" ht="12.3" hidden="false" customHeight="false" outlineLevel="0" collapsed="false">
      <c r="A32" s="2" t="n">
        <v>1080259500</v>
      </c>
      <c r="B32" s="2" t="n">
        <v>-10.59995</v>
      </c>
      <c r="C32" s="2" t="n">
        <v>-22.19793</v>
      </c>
      <c r="D32" s="0" t="n">
        <v>32.96353</v>
      </c>
      <c r="E32" s="0" t="n">
        <v>-139.30517</v>
      </c>
      <c r="F32" s="0" t="n">
        <v>-43.87377</v>
      </c>
      <c r="G32" s="0" t="n">
        <v>128.98435</v>
      </c>
      <c r="H32" s="0" t="n">
        <v>-21.10901</v>
      </c>
      <c r="I32" s="0" t="n">
        <v>38.12265</v>
      </c>
    </row>
    <row r="33" customFormat="false" ht="12.3" hidden="false" customHeight="false" outlineLevel="0" collapsed="false">
      <c r="A33" s="2" t="n">
        <v>1120258000</v>
      </c>
      <c r="B33" s="2" t="n">
        <v>-10.94601</v>
      </c>
      <c r="C33" s="2" t="n">
        <v>-24.79165</v>
      </c>
      <c r="D33" s="0" t="n">
        <v>32.84115</v>
      </c>
      <c r="E33" s="0" t="n">
        <v>-143.48965</v>
      </c>
      <c r="F33" s="0" t="n">
        <v>-44.56589</v>
      </c>
      <c r="G33" s="0" t="n">
        <v>25.60355</v>
      </c>
      <c r="H33" s="0" t="n">
        <v>-18.18823</v>
      </c>
      <c r="I33" s="0" t="n">
        <v>27.30299</v>
      </c>
    </row>
    <row r="34" customFormat="false" ht="12.3" hidden="false" customHeight="false" outlineLevel="0" collapsed="false">
      <c r="A34" s="2" t="n">
        <v>1160256500</v>
      </c>
      <c r="B34" s="2" t="n">
        <v>-10.41371</v>
      </c>
      <c r="C34" s="2" t="n">
        <v>-34.00845</v>
      </c>
      <c r="D34" s="0" t="n">
        <v>32.91031</v>
      </c>
      <c r="E34" s="0" t="n">
        <v>-150.65065</v>
      </c>
      <c r="F34" s="0" t="n">
        <v>-40.56869</v>
      </c>
      <c r="G34" s="0" t="n">
        <v>97.34566</v>
      </c>
      <c r="H34" s="0" t="n">
        <v>-17.95889</v>
      </c>
      <c r="I34" s="0" t="n">
        <v>34.21885</v>
      </c>
    </row>
    <row r="35" customFormat="false" ht="12.3" hidden="false" customHeight="false" outlineLevel="0" collapsed="false">
      <c r="A35" s="2" t="n">
        <v>1200255000</v>
      </c>
      <c r="B35" s="2" t="n">
        <v>-10.85562</v>
      </c>
      <c r="C35" s="2" t="n">
        <v>-41.60089</v>
      </c>
      <c r="D35" s="0" t="n">
        <v>32.91305</v>
      </c>
      <c r="E35" s="0" t="n">
        <v>-156.15745</v>
      </c>
      <c r="F35" s="0" t="n">
        <v>-45.6499</v>
      </c>
      <c r="G35" s="0" t="n">
        <v>76.76642</v>
      </c>
      <c r="H35" s="0" t="n">
        <v>-20.61585</v>
      </c>
      <c r="I35" s="0" t="n">
        <v>31.87867</v>
      </c>
    </row>
    <row r="36" customFormat="false" ht="12.3" hidden="false" customHeight="false" outlineLevel="0" collapsed="false">
      <c r="A36" s="2" t="n">
        <v>1240253500</v>
      </c>
      <c r="B36" s="2" t="n">
        <v>-10.74564</v>
      </c>
      <c r="C36" s="2" t="n">
        <v>-45.28364</v>
      </c>
      <c r="D36" s="0" t="n">
        <v>32.83505</v>
      </c>
      <c r="E36" s="0" t="n">
        <v>-160.81375</v>
      </c>
      <c r="F36" s="0" t="n">
        <v>-44.67529</v>
      </c>
      <c r="G36" s="0" t="n">
        <v>71.33548</v>
      </c>
      <c r="H36" s="0" t="n">
        <v>-19.35039</v>
      </c>
      <c r="I36" s="0" t="n">
        <v>27.80409</v>
      </c>
    </row>
    <row r="37" customFormat="false" ht="12.3" hidden="false" customHeight="false" outlineLevel="0" collapsed="false">
      <c r="A37" s="2" t="n">
        <v>1280252000</v>
      </c>
      <c r="B37" s="2" t="n">
        <v>-10.40441</v>
      </c>
      <c r="C37" s="2" t="n">
        <v>-51.02557</v>
      </c>
      <c r="D37" s="0" t="n">
        <v>32.88357</v>
      </c>
      <c r="E37" s="0" t="n">
        <v>-166.07665</v>
      </c>
      <c r="F37" s="0" t="n">
        <v>-52.49194</v>
      </c>
      <c r="G37" s="0" t="n">
        <v>65.48783</v>
      </c>
      <c r="H37" s="0" t="n">
        <v>-18.52402</v>
      </c>
      <c r="I37" s="0" t="n">
        <v>14.05399</v>
      </c>
    </row>
    <row r="38" customFormat="false" ht="12.3" hidden="false" customHeight="false" outlineLevel="0" collapsed="false">
      <c r="A38" s="2" t="n">
        <v>1320250500</v>
      </c>
      <c r="B38" s="2" t="n">
        <v>-10.36257</v>
      </c>
      <c r="C38" s="2" t="n">
        <v>-57.38622</v>
      </c>
      <c r="D38" s="0" t="n">
        <v>32.76616</v>
      </c>
      <c r="E38" s="0" t="n">
        <v>-172.4295</v>
      </c>
      <c r="F38" s="0" t="n">
        <v>-41.59847</v>
      </c>
      <c r="G38" s="0" t="n">
        <v>53.20997</v>
      </c>
      <c r="H38" s="0" t="n">
        <v>-21.88513</v>
      </c>
      <c r="I38" s="0" t="n">
        <v>8.81218</v>
      </c>
    </row>
    <row r="39" customFormat="false" ht="12.3" hidden="false" customHeight="false" outlineLevel="0" collapsed="false">
      <c r="A39" s="2" t="n">
        <v>1360249000</v>
      </c>
      <c r="B39" s="2" t="n">
        <v>-10.31039</v>
      </c>
      <c r="C39" s="2" t="n">
        <v>-60.3492</v>
      </c>
      <c r="D39" s="0" t="n">
        <v>32.554</v>
      </c>
      <c r="E39" s="0" t="n">
        <v>-177.64856</v>
      </c>
      <c r="F39" s="0" t="n">
        <v>-45.68984</v>
      </c>
      <c r="G39" s="0" t="n">
        <v>129.39477</v>
      </c>
      <c r="H39" s="0" t="n">
        <v>-17.98014</v>
      </c>
      <c r="I39" s="0" t="n">
        <v>10.92949</v>
      </c>
    </row>
    <row r="40" customFormat="false" ht="12.3" hidden="false" customHeight="false" outlineLevel="0" collapsed="false">
      <c r="A40" s="2" t="n">
        <v>1400247500</v>
      </c>
      <c r="B40" s="2" t="n">
        <v>-10.63051</v>
      </c>
      <c r="C40" s="2" t="n">
        <v>-74.17872</v>
      </c>
      <c r="D40" s="0" t="n">
        <v>32.50572</v>
      </c>
      <c r="E40" s="0" t="n">
        <v>176.62638</v>
      </c>
      <c r="F40" s="0" t="n">
        <v>-43.1901</v>
      </c>
      <c r="G40" s="0" t="n">
        <v>82.61734</v>
      </c>
      <c r="H40" s="0" t="n">
        <v>-20.32895</v>
      </c>
      <c r="I40" s="0" t="n">
        <v>-8.97718</v>
      </c>
    </row>
    <row r="41" customFormat="false" ht="12.3" hidden="false" customHeight="false" outlineLevel="0" collapsed="false">
      <c r="A41" s="2" t="n">
        <v>1440246000</v>
      </c>
      <c r="B41" s="2" t="n">
        <v>-10.25362</v>
      </c>
      <c r="C41" s="2" t="n">
        <v>-74.28896</v>
      </c>
      <c r="D41" s="0" t="n">
        <v>32.61069</v>
      </c>
      <c r="E41" s="0" t="n">
        <v>171.24473</v>
      </c>
      <c r="F41" s="0" t="n">
        <v>-42.09369</v>
      </c>
      <c r="G41" s="0" t="n">
        <v>78.77608</v>
      </c>
      <c r="H41" s="0" t="n">
        <v>-19.40392</v>
      </c>
      <c r="I41" s="0" t="n">
        <v>-20.88454</v>
      </c>
    </row>
    <row r="42" customFormat="false" ht="12.3" hidden="false" customHeight="false" outlineLevel="0" collapsed="false">
      <c r="A42" s="2" t="n">
        <v>1480244500</v>
      </c>
      <c r="B42" s="2" t="n">
        <v>-10.19565</v>
      </c>
      <c r="C42" s="2" t="n">
        <v>-86.90453</v>
      </c>
      <c r="D42" s="0" t="n">
        <v>32.32587</v>
      </c>
      <c r="E42" s="0" t="n">
        <v>166.57138</v>
      </c>
      <c r="F42" s="0" t="n">
        <v>-40.72898</v>
      </c>
      <c r="G42" s="0" t="n">
        <v>78.66063</v>
      </c>
      <c r="H42" s="0" t="n">
        <v>-20.09058</v>
      </c>
      <c r="I42" s="0" t="n">
        <v>-26.22803</v>
      </c>
    </row>
    <row r="43" customFormat="false" ht="12.3" hidden="false" customHeight="false" outlineLevel="0" collapsed="false">
      <c r="A43" s="2" t="n">
        <v>1520243000</v>
      </c>
      <c r="B43" s="2" t="n">
        <v>-10.03644</v>
      </c>
      <c r="C43" s="2" t="n">
        <v>-93.26331</v>
      </c>
      <c r="D43" s="0" t="n">
        <v>32.24276</v>
      </c>
      <c r="E43" s="0" t="n">
        <v>160.89752</v>
      </c>
      <c r="F43" s="0" t="n">
        <v>-38.55175</v>
      </c>
      <c r="G43" s="0" t="n">
        <v>-8.20151</v>
      </c>
      <c r="H43" s="0" t="n">
        <v>-22.03652</v>
      </c>
      <c r="I43" s="0" t="n">
        <v>-23.33555</v>
      </c>
    </row>
    <row r="44" customFormat="false" ht="12.3" hidden="false" customHeight="false" outlineLevel="0" collapsed="false">
      <c r="A44" s="2" t="n">
        <v>1560241500</v>
      </c>
      <c r="B44" s="2" t="n">
        <v>-10.63627</v>
      </c>
      <c r="C44" s="2" t="n">
        <v>-97.9694</v>
      </c>
      <c r="D44" s="0" t="n">
        <v>32.1934</v>
      </c>
      <c r="E44" s="0" t="n">
        <v>155.70885</v>
      </c>
      <c r="F44" s="0" t="n">
        <v>-39.1915</v>
      </c>
      <c r="G44" s="0" t="n">
        <v>31.92901</v>
      </c>
      <c r="H44" s="0" t="n">
        <v>-20.22273</v>
      </c>
      <c r="I44" s="0" t="n">
        <v>-31.55995</v>
      </c>
    </row>
    <row r="45" customFormat="false" ht="12.3" hidden="false" customHeight="false" outlineLevel="0" collapsed="false">
      <c r="A45" s="2" t="n">
        <v>1600240000</v>
      </c>
      <c r="B45" s="2" t="n">
        <v>-10.93349</v>
      </c>
      <c r="C45" s="2" t="n">
        <v>-100.74605</v>
      </c>
      <c r="D45" s="0" t="n">
        <v>32.17538</v>
      </c>
      <c r="E45" s="0" t="n">
        <v>150.56389</v>
      </c>
      <c r="F45" s="0" t="n">
        <v>-42.30195</v>
      </c>
      <c r="G45" s="0" t="n">
        <v>84.62042</v>
      </c>
      <c r="H45" s="0" t="n">
        <v>-21.60241</v>
      </c>
      <c r="I45" s="0" t="n">
        <v>-46.56684</v>
      </c>
    </row>
    <row r="46" customFormat="false" ht="12.3" hidden="false" customHeight="false" outlineLevel="0" collapsed="false">
      <c r="A46" s="2" t="n">
        <v>1640238500</v>
      </c>
      <c r="B46" s="2" t="n">
        <v>-10.45276</v>
      </c>
      <c r="C46" s="2" t="n">
        <v>-103.66177</v>
      </c>
      <c r="D46" s="0" t="n">
        <v>31.88959</v>
      </c>
      <c r="E46" s="0" t="n">
        <v>144.36035</v>
      </c>
      <c r="F46" s="0" t="n">
        <v>-45.58621</v>
      </c>
      <c r="G46" s="0" t="n">
        <v>48.8305</v>
      </c>
      <c r="H46" s="0" t="n">
        <v>-20.2423</v>
      </c>
      <c r="I46" s="0" t="n">
        <v>-43.48276</v>
      </c>
    </row>
    <row r="47" customFormat="false" ht="12.3" hidden="false" customHeight="false" outlineLevel="0" collapsed="false">
      <c r="A47" s="2" t="n">
        <v>1680237000</v>
      </c>
      <c r="B47" s="2" t="n">
        <v>-10.11965</v>
      </c>
      <c r="C47" s="2" t="n">
        <v>-112.17753</v>
      </c>
      <c r="D47" s="0" t="n">
        <v>31.85709</v>
      </c>
      <c r="E47" s="0" t="n">
        <v>139.52955</v>
      </c>
      <c r="F47" s="0" t="n">
        <v>-45.7295</v>
      </c>
      <c r="G47" s="0" t="n">
        <v>63.63813</v>
      </c>
      <c r="H47" s="0" t="n">
        <v>-20.75107</v>
      </c>
      <c r="I47" s="0" t="n">
        <v>-60.6768</v>
      </c>
    </row>
    <row r="48" customFormat="false" ht="12.3" hidden="false" customHeight="false" outlineLevel="0" collapsed="false">
      <c r="A48" s="2" t="n">
        <v>1720235500</v>
      </c>
      <c r="B48" s="2" t="n">
        <v>-10.6431</v>
      </c>
      <c r="C48" s="2" t="n">
        <v>-118.77024</v>
      </c>
      <c r="D48" s="0" t="n">
        <v>31.71199</v>
      </c>
      <c r="E48" s="0" t="n">
        <v>134.62664</v>
      </c>
      <c r="F48" s="0" t="n">
        <v>-39.42796</v>
      </c>
      <c r="G48" s="0" t="n">
        <v>8.31737</v>
      </c>
      <c r="H48" s="0" t="n">
        <v>-20.28698</v>
      </c>
      <c r="I48" s="0" t="n">
        <v>-71.32637</v>
      </c>
    </row>
    <row r="49" customFormat="false" ht="12.3" hidden="false" customHeight="false" outlineLevel="0" collapsed="false">
      <c r="A49" s="2" t="n">
        <v>1760234000</v>
      </c>
      <c r="B49" s="2" t="n">
        <v>-9.87858</v>
      </c>
      <c r="C49" s="2" t="n">
        <v>-123.79416</v>
      </c>
      <c r="D49" s="0" t="n">
        <v>31.63056</v>
      </c>
      <c r="E49" s="0" t="n">
        <v>129.16675</v>
      </c>
      <c r="F49" s="0" t="n">
        <v>-39.91814</v>
      </c>
      <c r="G49" s="0" t="n">
        <v>53.8376</v>
      </c>
      <c r="H49" s="0" t="n">
        <v>-18.86252</v>
      </c>
      <c r="I49" s="0" t="n">
        <v>-65.89837</v>
      </c>
    </row>
    <row r="50" customFormat="false" ht="12.3" hidden="false" customHeight="false" outlineLevel="0" collapsed="false">
      <c r="A50" s="2" t="n">
        <v>1800232500</v>
      </c>
      <c r="B50" s="2" t="n">
        <v>-10.73468</v>
      </c>
      <c r="C50" s="2" t="n">
        <v>-125.28666</v>
      </c>
      <c r="D50" s="0" t="n">
        <v>31.52568</v>
      </c>
      <c r="E50" s="0" t="n">
        <v>125.17721</v>
      </c>
      <c r="F50" s="0" t="n">
        <v>-39.66628</v>
      </c>
      <c r="G50" s="0" t="n">
        <v>16.93832</v>
      </c>
      <c r="H50" s="0" t="n">
        <v>-19.5328</v>
      </c>
      <c r="I50" s="0" t="n">
        <v>-80.88343</v>
      </c>
    </row>
    <row r="51" customFormat="false" ht="12.3" hidden="false" customHeight="false" outlineLevel="0" collapsed="false">
      <c r="A51" s="2" t="n">
        <v>1840231000</v>
      </c>
      <c r="B51" s="2" t="n">
        <v>-11.55159</v>
      </c>
      <c r="C51" s="2" t="n">
        <v>-129.25863</v>
      </c>
      <c r="D51" s="0" t="n">
        <v>31.22717</v>
      </c>
      <c r="E51" s="0" t="n">
        <v>120.47834</v>
      </c>
      <c r="F51" s="0" t="n">
        <v>-39.32761</v>
      </c>
      <c r="G51" s="0" t="n">
        <v>-16.7593</v>
      </c>
      <c r="H51" s="0" t="n">
        <v>-20.16127</v>
      </c>
      <c r="I51" s="0" t="n">
        <v>-81.21446</v>
      </c>
    </row>
    <row r="52" customFormat="false" ht="12.3" hidden="false" customHeight="false" outlineLevel="0" collapsed="false">
      <c r="A52" s="2" t="n">
        <v>1880229500</v>
      </c>
      <c r="B52" s="2" t="n">
        <v>-11.18321</v>
      </c>
      <c r="C52" s="2" t="n">
        <v>-132.41106</v>
      </c>
      <c r="D52" s="0" t="n">
        <v>31.21242</v>
      </c>
      <c r="E52" s="0" t="n">
        <v>115.10536</v>
      </c>
      <c r="F52" s="0" t="n">
        <v>-37.23596</v>
      </c>
      <c r="G52" s="0" t="n">
        <v>-22.57634</v>
      </c>
      <c r="H52" s="0" t="n">
        <v>-18.6144</v>
      </c>
      <c r="I52" s="0" t="n">
        <v>-91.61619</v>
      </c>
    </row>
    <row r="53" customFormat="false" ht="12.3" hidden="false" customHeight="false" outlineLevel="0" collapsed="false">
      <c r="A53" s="2" t="n">
        <v>1920228000</v>
      </c>
      <c r="B53" s="2" t="n">
        <v>-11.58545</v>
      </c>
      <c r="C53" s="2" t="n">
        <v>-139.67368</v>
      </c>
      <c r="D53" s="0" t="n">
        <v>31.08663</v>
      </c>
      <c r="E53" s="0" t="n">
        <v>110.92226</v>
      </c>
      <c r="F53" s="0" t="n">
        <v>-38.45949</v>
      </c>
      <c r="G53" s="0" t="n">
        <v>-25.48279</v>
      </c>
      <c r="H53" s="0" t="n">
        <v>-22.88118</v>
      </c>
      <c r="I53" s="0" t="n">
        <v>-91.13813</v>
      </c>
    </row>
    <row r="54" customFormat="false" ht="12.3" hidden="false" customHeight="false" outlineLevel="0" collapsed="false">
      <c r="A54" s="2" t="n">
        <v>1960226500</v>
      </c>
      <c r="B54" s="2" t="n">
        <v>-10.9959</v>
      </c>
      <c r="C54" s="2" t="n">
        <v>-142.64424</v>
      </c>
      <c r="D54" s="0" t="n">
        <v>30.91203</v>
      </c>
      <c r="E54" s="0" t="n">
        <v>105.36604</v>
      </c>
      <c r="F54" s="0" t="n">
        <v>-39.63067</v>
      </c>
      <c r="G54" s="0" t="n">
        <v>-21.10864</v>
      </c>
      <c r="H54" s="0" t="n">
        <v>-18.70485</v>
      </c>
      <c r="I54" s="0" t="n">
        <v>-100.04762</v>
      </c>
    </row>
    <row r="55" customFormat="false" ht="12.3" hidden="false" customHeight="false" outlineLevel="0" collapsed="false">
      <c r="A55" s="2" t="n">
        <v>2000225000</v>
      </c>
      <c r="B55" s="2" t="n">
        <v>-11.57006</v>
      </c>
      <c r="C55" s="2" t="n">
        <v>-148.5293</v>
      </c>
      <c r="D55" s="0" t="n">
        <v>30.86465</v>
      </c>
      <c r="E55" s="0" t="n">
        <v>100.49848</v>
      </c>
      <c r="F55" s="0" t="n">
        <v>-37.02288</v>
      </c>
      <c r="G55" s="0" t="n">
        <v>-7.10352</v>
      </c>
      <c r="H55" s="0" t="n">
        <v>-19.6986</v>
      </c>
      <c r="I55" s="0" t="n">
        <v>-107.76646</v>
      </c>
    </row>
    <row r="56" customFormat="false" ht="12.3" hidden="false" customHeight="false" outlineLevel="0" collapsed="false">
      <c r="A56" s="2" t="n">
        <v>2040223500</v>
      </c>
      <c r="B56" s="2" t="n">
        <v>-12.57401</v>
      </c>
      <c r="C56" s="2" t="n">
        <v>-154.47079</v>
      </c>
      <c r="D56" s="0" t="n">
        <v>30.6423</v>
      </c>
      <c r="E56" s="0" t="n">
        <v>95.05017</v>
      </c>
      <c r="F56" s="0" t="n">
        <v>-34.72778</v>
      </c>
      <c r="G56" s="0" t="n">
        <v>-14.94945</v>
      </c>
      <c r="H56" s="0" t="n">
        <v>-22.05239</v>
      </c>
      <c r="I56" s="0" t="n">
        <v>-104.22499</v>
      </c>
    </row>
    <row r="57" customFormat="false" ht="12.3" hidden="false" customHeight="false" outlineLevel="0" collapsed="false">
      <c r="A57" s="2" t="n">
        <v>2080222000</v>
      </c>
      <c r="B57" s="2" t="n">
        <v>-11.75104</v>
      </c>
      <c r="C57" s="2" t="n">
        <v>-160.17612</v>
      </c>
      <c r="D57" s="0" t="n">
        <v>30.54938</v>
      </c>
      <c r="E57" s="0" t="n">
        <v>90.88462</v>
      </c>
      <c r="F57" s="0" t="n">
        <v>-38.90591</v>
      </c>
      <c r="G57" s="0" t="n">
        <v>-6.72837</v>
      </c>
      <c r="H57" s="0" t="n">
        <v>-17.72922</v>
      </c>
      <c r="I57" s="0" t="n">
        <v>-126.11051</v>
      </c>
    </row>
    <row r="58" customFormat="false" ht="12.3" hidden="false" customHeight="false" outlineLevel="0" collapsed="false">
      <c r="A58" s="2" t="n">
        <v>2120220500</v>
      </c>
      <c r="B58" s="2" t="n">
        <v>-11.93155</v>
      </c>
      <c r="C58" s="2" t="n">
        <v>-164.09093</v>
      </c>
      <c r="D58" s="0" t="n">
        <v>30.50535</v>
      </c>
      <c r="E58" s="0" t="n">
        <v>85.23307</v>
      </c>
      <c r="F58" s="0" t="n">
        <v>-39.83948</v>
      </c>
      <c r="G58" s="0" t="n">
        <v>-19.54476</v>
      </c>
      <c r="H58" s="0" t="n">
        <v>-18.24933</v>
      </c>
      <c r="I58" s="0" t="n">
        <v>-116.95365</v>
      </c>
    </row>
    <row r="59" customFormat="false" ht="12.3" hidden="false" customHeight="false" outlineLevel="0" collapsed="false">
      <c r="A59" s="2" t="n">
        <v>2160219000</v>
      </c>
      <c r="B59" s="2" t="n">
        <v>-12.52589</v>
      </c>
      <c r="C59" s="2" t="n">
        <v>-165.99593</v>
      </c>
      <c r="D59" s="0" t="n">
        <v>30.34939</v>
      </c>
      <c r="E59" s="0" t="n">
        <v>81.34088</v>
      </c>
      <c r="F59" s="0" t="n">
        <v>-35.8703</v>
      </c>
      <c r="G59" s="0" t="n">
        <v>-10.92572</v>
      </c>
      <c r="H59" s="0" t="n">
        <v>-20.50556</v>
      </c>
      <c r="I59" s="0" t="n">
        <v>-123.60782</v>
      </c>
    </row>
    <row r="60" customFormat="false" ht="12.3" hidden="false" customHeight="false" outlineLevel="0" collapsed="false">
      <c r="A60" s="2" t="n">
        <v>2200217500</v>
      </c>
      <c r="B60" s="2" t="n">
        <v>-12.62932</v>
      </c>
      <c r="C60" s="2" t="n">
        <v>-173.41645</v>
      </c>
      <c r="D60" s="0" t="n">
        <v>30.19544</v>
      </c>
      <c r="E60" s="0" t="n">
        <v>75.55852</v>
      </c>
      <c r="F60" s="0" t="n">
        <v>-36.80989</v>
      </c>
      <c r="G60" s="0" t="n">
        <v>-37.6653</v>
      </c>
      <c r="H60" s="0" t="n">
        <v>-18.90949</v>
      </c>
      <c r="I60" s="0" t="n">
        <v>-133.74919</v>
      </c>
    </row>
    <row r="61" customFormat="false" ht="12.3" hidden="false" customHeight="false" outlineLevel="0" collapsed="false">
      <c r="A61" s="2" t="n">
        <v>2240216000</v>
      </c>
      <c r="B61" s="2" t="n">
        <v>-11.86829</v>
      </c>
      <c r="C61" s="2" t="n">
        <v>178.41799</v>
      </c>
      <c r="D61" s="0" t="n">
        <v>30.1299</v>
      </c>
      <c r="E61" s="0" t="n">
        <v>71.26066</v>
      </c>
      <c r="F61" s="0" t="n">
        <v>-43.23155</v>
      </c>
      <c r="G61" s="0" t="n">
        <v>0.9021</v>
      </c>
      <c r="H61" s="0" t="n">
        <v>-18.46236</v>
      </c>
      <c r="I61" s="0" t="n">
        <v>-147.69996</v>
      </c>
    </row>
    <row r="62" customFormat="false" ht="12.3" hidden="false" customHeight="false" outlineLevel="0" collapsed="false">
      <c r="A62" s="2" t="n">
        <v>2280214500</v>
      </c>
      <c r="B62" s="2" t="n">
        <v>-12.60181</v>
      </c>
      <c r="C62" s="2" t="n">
        <v>179.88734</v>
      </c>
      <c r="D62" s="0" t="n">
        <v>29.94324</v>
      </c>
      <c r="E62" s="0" t="n">
        <v>66.53495</v>
      </c>
      <c r="F62" s="0" t="n">
        <v>-35.68197</v>
      </c>
      <c r="G62" s="0" t="n">
        <v>-40.22294</v>
      </c>
      <c r="H62" s="0" t="n">
        <v>-17.26917</v>
      </c>
      <c r="I62" s="0" t="n">
        <v>-139.15414</v>
      </c>
    </row>
    <row r="63" customFormat="false" ht="12.3" hidden="false" customHeight="false" outlineLevel="0" collapsed="false">
      <c r="A63" s="2" t="n">
        <v>2320213000</v>
      </c>
      <c r="B63" s="2" t="n">
        <v>-13.06652</v>
      </c>
      <c r="C63" s="2" t="n">
        <v>175.17725</v>
      </c>
      <c r="D63" s="0" t="n">
        <v>29.80189</v>
      </c>
      <c r="E63" s="0" t="n">
        <v>62.33662</v>
      </c>
      <c r="F63" s="0" t="n">
        <v>-36.364</v>
      </c>
      <c r="G63" s="0" t="n">
        <v>-50.50422</v>
      </c>
      <c r="H63" s="0" t="n">
        <v>-17.78958</v>
      </c>
      <c r="I63" s="0" t="n">
        <v>-138.62861</v>
      </c>
    </row>
    <row r="64" customFormat="false" ht="12.3" hidden="false" customHeight="false" outlineLevel="0" collapsed="false">
      <c r="A64" s="2" t="n">
        <v>2360211500</v>
      </c>
      <c r="B64" s="2" t="n">
        <v>-12.95698</v>
      </c>
      <c r="C64" s="2" t="n">
        <v>167.65948</v>
      </c>
      <c r="D64" s="0" t="n">
        <v>29.79571</v>
      </c>
      <c r="E64" s="0" t="n">
        <v>56.72425</v>
      </c>
      <c r="F64" s="0" t="n">
        <v>-36.82487</v>
      </c>
      <c r="G64" s="0" t="n">
        <v>-35.93598</v>
      </c>
      <c r="H64" s="0" t="n">
        <v>-18.8513</v>
      </c>
      <c r="I64" s="0" t="n">
        <v>-141.06869</v>
      </c>
    </row>
    <row r="65" customFormat="false" ht="12.3" hidden="false" customHeight="false" outlineLevel="0" collapsed="false">
      <c r="A65" s="2" t="n">
        <v>2400210000</v>
      </c>
      <c r="B65" s="2" t="n">
        <v>-12.79828</v>
      </c>
      <c r="C65" s="2" t="n">
        <v>166.74286</v>
      </c>
      <c r="D65" s="0" t="n">
        <v>29.64433</v>
      </c>
      <c r="E65" s="0" t="n">
        <v>53.65609</v>
      </c>
      <c r="F65" s="0" t="n">
        <v>-36.60845</v>
      </c>
      <c r="G65" s="0" t="n">
        <v>-42.69297</v>
      </c>
      <c r="H65" s="0" t="n">
        <v>-19.927</v>
      </c>
      <c r="I65" s="0" t="n">
        <v>-137.84457</v>
      </c>
    </row>
    <row r="66" customFormat="false" ht="12.3" hidden="false" customHeight="false" outlineLevel="0" collapsed="false">
      <c r="A66" s="2" t="n">
        <v>2440208500</v>
      </c>
      <c r="B66" s="2" t="n">
        <v>-13.66905</v>
      </c>
      <c r="C66" s="2" t="n">
        <v>162.3516</v>
      </c>
      <c r="D66" s="0" t="n">
        <v>29.53648</v>
      </c>
      <c r="E66" s="0" t="n">
        <v>48.47578</v>
      </c>
      <c r="F66" s="0" t="n">
        <v>-34.90362</v>
      </c>
      <c r="G66" s="0" t="n">
        <v>-35.93565</v>
      </c>
      <c r="H66" s="0" t="n">
        <v>-18.56646</v>
      </c>
      <c r="I66" s="0" t="n">
        <v>-145.27316</v>
      </c>
    </row>
    <row r="67" customFormat="false" ht="12.3" hidden="false" customHeight="false" outlineLevel="0" collapsed="false">
      <c r="A67" s="2" t="n">
        <v>2480207000</v>
      </c>
      <c r="B67" s="2" t="n">
        <v>-12.84452</v>
      </c>
      <c r="C67" s="2" t="n">
        <v>156.44604</v>
      </c>
      <c r="D67" s="0" t="n">
        <v>29.45578</v>
      </c>
      <c r="E67" s="0" t="n">
        <v>43.79792</v>
      </c>
      <c r="F67" s="0" t="n">
        <v>-34.71621</v>
      </c>
      <c r="G67" s="0" t="n">
        <v>-58.09239</v>
      </c>
      <c r="H67" s="0" t="n">
        <v>-18.35711</v>
      </c>
      <c r="I67" s="0" t="n">
        <v>-156.63794</v>
      </c>
    </row>
    <row r="68" customFormat="false" ht="12.3" hidden="false" customHeight="false" outlineLevel="0" collapsed="false">
      <c r="A68" s="2" t="n">
        <v>2520205500</v>
      </c>
      <c r="B68" s="2" t="n">
        <v>-13.69191</v>
      </c>
      <c r="C68" s="2" t="n">
        <v>152.22883</v>
      </c>
      <c r="D68" s="0" t="n">
        <v>29.36281</v>
      </c>
      <c r="E68" s="0" t="n">
        <v>38.86396</v>
      </c>
      <c r="F68" s="0" t="n">
        <v>-33.98031</v>
      </c>
      <c r="G68" s="0" t="n">
        <v>-40.85559</v>
      </c>
      <c r="H68" s="0" t="n">
        <v>-18.99612</v>
      </c>
      <c r="I68" s="0" t="n">
        <v>-153.22741</v>
      </c>
    </row>
    <row r="69" customFormat="false" ht="12.3" hidden="false" customHeight="false" outlineLevel="0" collapsed="false">
      <c r="A69" s="2" t="n">
        <v>2560204000</v>
      </c>
      <c r="B69" s="2" t="n">
        <v>-13.67566</v>
      </c>
      <c r="C69" s="2" t="n">
        <v>150.41922</v>
      </c>
      <c r="D69" s="0" t="n">
        <v>29.22024</v>
      </c>
      <c r="E69" s="0" t="n">
        <v>34.40167</v>
      </c>
      <c r="F69" s="0" t="n">
        <v>-34.7759</v>
      </c>
      <c r="G69" s="0" t="n">
        <v>-49.81524</v>
      </c>
      <c r="H69" s="0" t="n">
        <v>-18.24647</v>
      </c>
      <c r="I69" s="0" t="n">
        <v>-151.08908</v>
      </c>
    </row>
    <row r="70" customFormat="false" ht="12.3" hidden="false" customHeight="false" outlineLevel="0" collapsed="false">
      <c r="A70" s="2" t="n">
        <v>2600202500</v>
      </c>
      <c r="B70" s="2" t="n">
        <v>-13.6432</v>
      </c>
      <c r="C70" s="2" t="n">
        <v>144.38781</v>
      </c>
      <c r="D70" s="0" t="n">
        <v>29.05488</v>
      </c>
      <c r="E70" s="0" t="n">
        <v>30.96379</v>
      </c>
      <c r="F70" s="0" t="n">
        <v>-34.16954</v>
      </c>
      <c r="G70" s="0" t="n">
        <v>-54.07473</v>
      </c>
      <c r="H70" s="0" t="n">
        <v>-19.06111</v>
      </c>
      <c r="I70" s="0" t="n">
        <v>-173.14493</v>
      </c>
    </row>
    <row r="71" customFormat="false" ht="12.3" hidden="false" customHeight="false" outlineLevel="0" collapsed="false">
      <c r="A71" s="2" t="n">
        <v>2640201000</v>
      </c>
      <c r="B71" s="2" t="n">
        <v>-13.61349</v>
      </c>
      <c r="C71" s="2" t="n">
        <v>140.20524</v>
      </c>
      <c r="D71" s="0" t="n">
        <v>28.99922</v>
      </c>
      <c r="E71" s="0" t="n">
        <v>25.19848</v>
      </c>
      <c r="F71" s="0" t="n">
        <v>-35.79194</v>
      </c>
      <c r="G71" s="0" t="n">
        <v>-72.27817</v>
      </c>
      <c r="H71" s="0" t="n">
        <v>-18.31545</v>
      </c>
      <c r="I71" s="0" t="n">
        <v>-159.73947</v>
      </c>
    </row>
    <row r="72" customFormat="false" ht="12.3" hidden="false" customHeight="false" outlineLevel="0" collapsed="false">
      <c r="A72" s="2" t="n">
        <v>2680199500</v>
      </c>
      <c r="B72" s="2" t="n">
        <v>-13.46741</v>
      </c>
      <c r="C72" s="2" t="n">
        <v>137.90831</v>
      </c>
      <c r="D72" s="0" t="n">
        <v>28.96919</v>
      </c>
      <c r="E72" s="0" t="n">
        <v>22.22576</v>
      </c>
      <c r="F72" s="0" t="n">
        <v>-35.2264</v>
      </c>
      <c r="G72" s="0" t="n">
        <v>-56.36036</v>
      </c>
      <c r="H72" s="0" t="n">
        <v>-18.64354</v>
      </c>
      <c r="I72" s="0" t="n">
        <v>-172.19924</v>
      </c>
    </row>
    <row r="73" customFormat="false" ht="12.3" hidden="false" customHeight="false" outlineLevel="0" collapsed="false">
      <c r="A73" s="2" t="n">
        <v>2720198000</v>
      </c>
      <c r="B73" s="2" t="n">
        <v>-13.1927</v>
      </c>
      <c r="C73" s="2" t="n">
        <v>132.57125</v>
      </c>
      <c r="D73" s="0" t="n">
        <v>28.8123</v>
      </c>
      <c r="E73" s="0" t="n">
        <v>16.18289</v>
      </c>
      <c r="F73" s="0" t="n">
        <v>-39.34062</v>
      </c>
      <c r="G73" s="0" t="n">
        <v>-74.76703</v>
      </c>
      <c r="H73" s="0" t="n">
        <v>-19.95902</v>
      </c>
      <c r="I73" s="0" t="n">
        <v>-177.91057</v>
      </c>
    </row>
    <row r="74" customFormat="false" ht="12.3" hidden="false" customHeight="false" outlineLevel="0" collapsed="false">
      <c r="A74" s="2" t="n">
        <v>2760196500</v>
      </c>
      <c r="B74" s="2" t="n">
        <v>-13.79414</v>
      </c>
      <c r="C74" s="2" t="n">
        <v>127.17613</v>
      </c>
      <c r="D74" s="0" t="n">
        <v>28.69221</v>
      </c>
      <c r="E74" s="0" t="n">
        <v>12.36718</v>
      </c>
      <c r="F74" s="0" t="n">
        <v>-36.13987</v>
      </c>
      <c r="G74" s="0" t="n">
        <v>-75.65564</v>
      </c>
      <c r="H74" s="0" t="n">
        <v>-18.61799</v>
      </c>
      <c r="I74" s="0" t="n">
        <v>179.46451</v>
      </c>
    </row>
    <row r="75" customFormat="false" ht="12.3" hidden="false" customHeight="false" outlineLevel="0" collapsed="false">
      <c r="A75" s="2" t="n">
        <v>2800195000</v>
      </c>
      <c r="B75" s="2" t="n">
        <v>-14.07055</v>
      </c>
      <c r="C75" s="2" t="n">
        <v>126.10307</v>
      </c>
      <c r="D75" s="0" t="n">
        <v>28.64736</v>
      </c>
      <c r="E75" s="0" t="n">
        <v>7.99522</v>
      </c>
      <c r="F75" s="0" t="n">
        <v>-34.44367</v>
      </c>
      <c r="G75" s="0" t="n">
        <v>-84.3042</v>
      </c>
      <c r="H75" s="0" t="n">
        <v>-18.14828</v>
      </c>
      <c r="I75" s="0" t="n">
        <v>173.98949</v>
      </c>
    </row>
    <row r="76" customFormat="false" ht="12.3" hidden="false" customHeight="false" outlineLevel="0" collapsed="false">
      <c r="A76" s="2" t="n">
        <v>2840193500</v>
      </c>
      <c r="B76" s="2" t="n">
        <v>-15.00358</v>
      </c>
      <c r="C76" s="2" t="n">
        <v>117.80744</v>
      </c>
      <c r="D76" s="0" t="n">
        <v>28.53121</v>
      </c>
      <c r="E76" s="0" t="n">
        <v>3.1235</v>
      </c>
      <c r="F76" s="0" t="n">
        <v>-33.61554</v>
      </c>
      <c r="G76" s="0" t="n">
        <v>-65.37026</v>
      </c>
      <c r="H76" s="0" t="n">
        <v>-19.29525</v>
      </c>
      <c r="I76" s="0" t="n">
        <v>174.59728</v>
      </c>
    </row>
    <row r="77" customFormat="false" ht="12.3" hidden="false" customHeight="false" outlineLevel="0" collapsed="false">
      <c r="A77" s="2" t="n">
        <v>2880192000</v>
      </c>
      <c r="B77" s="2" t="n">
        <v>-14.52646</v>
      </c>
      <c r="C77" s="2" t="n">
        <v>112.09816</v>
      </c>
      <c r="D77" s="0" t="n">
        <v>28.41811</v>
      </c>
      <c r="E77" s="0" t="n">
        <v>-1.3238</v>
      </c>
      <c r="F77" s="0" t="n">
        <v>-35.51709</v>
      </c>
      <c r="G77" s="0" t="n">
        <v>-56.61039</v>
      </c>
      <c r="H77" s="0" t="n">
        <v>-19.38746</v>
      </c>
      <c r="I77" s="0" t="n">
        <v>172.37058</v>
      </c>
    </row>
    <row r="78" customFormat="false" ht="12.3" hidden="false" customHeight="false" outlineLevel="0" collapsed="false">
      <c r="A78" s="2" t="n">
        <v>2920190500</v>
      </c>
      <c r="B78" s="2" t="n">
        <v>-14.9537</v>
      </c>
      <c r="C78" s="2" t="n">
        <v>110.35681</v>
      </c>
      <c r="D78" s="0" t="n">
        <v>28.42767</v>
      </c>
      <c r="E78" s="0" t="n">
        <v>-5.6969</v>
      </c>
      <c r="F78" s="0" t="n">
        <v>-33.84106</v>
      </c>
      <c r="G78" s="0" t="n">
        <v>-80.1048</v>
      </c>
      <c r="H78" s="0" t="n">
        <v>-18.72</v>
      </c>
      <c r="I78" s="0" t="n">
        <v>165.74321</v>
      </c>
    </row>
    <row r="79" customFormat="false" ht="12.3" hidden="false" customHeight="false" outlineLevel="0" collapsed="false">
      <c r="A79" s="2" t="n">
        <v>2960189000</v>
      </c>
      <c r="B79" s="2" t="n">
        <v>-14.99311</v>
      </c>
      <c r="C79" s="2" t="n">
        <v>110.40549</v>
      </c>
      <c r="D79" s="0" t="n">
        <v>28.21981</v>
      </c>
      <c r="E79" s="0" t="n">
        <v>-9.93756</v>
      </c>
      <c r="F79" s="0" t="n">
        <v>-31.62543</v>
      </c>
      <c r="G79" s="0" t="n">
        <v>-88.54994</v>
      </c>
      <c r="H79" s="0" t="n">
        <v>-18.20038</v>
      </c>
      <c r="I79" s="0" t="n">
        <v>152.88035</v>
      </c>
    </row>
    <row r="80" customFormat="false" ht="12.3" hidden="false" customHeight="false" outlineLevel="0" collapsed="false">
      <c r="A80" s="2" t="n">
        <v>3000187500</v>
      </c>
      <c r="B80" s="2" t="n">
        <v>-15.69373</v>
      </c>
      <c r="C80" s="2" t="n">
        <v>104.30914</v>
      </c>
      <c r="D80" s="0" t="n">
        <v>28.16191</v>
      </c>
      <c r="E80" s="0" t="n">
        <v>-14.83404</v>
      </c>
      <c r="F80" s="0" t="n">
        <v>-30.64901</v>
      </c>
      <c r="G80" s="0" t="n">
        <v>-106.32414</v>
      </c>
      <c r="H80" s="0" t="n">
        <v>-18.8174</v>
      </c>
      <c r="I80" s="0" t="n">
        <v>162.26562</v>
      </c>
    </row>
    <row r="81" customFormat="false" ht="12.3" hidden="false" customHeight="false" outlineLevel="0" collapsed="false">
      <c r="A81" s="2" t="n">
        <v>3040186000</v>
      </c>
      <c r="B81" s="2" t="n">
        <v>-15.66474</v>
      </c>
      <c r="C81" s="2" t="n">
        <v>97.45039</v>
      </c>
      <c r="D81" s="0" t="n">
        <v>28.28131</v>
      </c>
      <c r="E81" s="0" t="n">
        <v>-18.99096</v>
      </c>
      <c r="F81" s="0" t="n">
        <v>-32.77886</v>
      </c>
      <c r="G81" s="0" t="n">
        <v>-97.7903</v>
      </c>
      <c r="H81" s="0" t="n">
        <v>-17.8442</v>
      </c>
      <c r="I81" s="0" t="n">
        <v>153.84506</v>
      </c>
    </row>
    <row r="82" customFormat="false" ht="12.3" hidden="false" customHeight="false" outlineLevel="0" collapsed="false">
      <c r="A82" s="2" t="n">
        <v>3080184500</v>
      </c>
      <c r="B82" s="2" t="n">
        <v>-16.00635</v>
      </c>
      <c r="C82" s="2" t="n">
        <v>89.41113</v>
      </c>
      <c r="D82" s="0" t="n">
        <v>28.27727</v>
      </c>
      <c r="E82" s="0" t="n">
        <v>-23.39392</v>
      </c>
      <c r="F82" s="0" t="n">
        <v>-29.19278</v>
      </c>
      <c r="G82" s="0" t="n">
        <v>-100.17196</v>
      </c>
      <c r="H82" s="0" t="n">
        <v>-18.38951</v>
      </c>
      <c r="I82" s="0" t="n">
        <v>152.21446</v>
      </c>
    </row>
    <row r="83" customFormat="false" ht="12.3" hidden="false" customHeight="false" outlineLevel="0" collapsed="false">
      <c r="A83" s="2" t="n">
        <v>3120183000</v>
      </c>
      <c r="B83" s="2" t="n">
        <v>-15.95395</v>
      </c>
      <c r="C83" s="2" t="n">
        <v>86.99963</v>
      </c>
      <c r="D83" s="0" t="n">
        <v>28.00319</v>
      </c>
      <c r="E83" s="0" t="n">
        <v>-28.09423</v>
      </c>
      <c r="F83" s="0" t="n">
        <v>-31.05385</v>
      </c>
      <c r="G83" s="0" t="n">
        <v>-108.90946</v>
      </c>
      <c r="H83" s="0" t="n">
        <v>-16.02381</v>
      </c>
      <c r="I83" s="0" t="n">
        <v>148.25811</v>
      </c>
    </row>
    <row r="84" customFormat="false" ht="12.3" hidden="false" customHeight="false" outlineLevel="0" collapsed="false">
      <c r="A84" s="2" t="n">
        <v>3160181500</v>
      </c>
      <c r="B84" s="2" t="n">
        <v>-16.42888</v>
      </c>
      <c r="C84" s="2" t="n">
        <v>82.72523</v>
      </c>
      <c r="D84" s="0" t="n">
        <v>28.07895</v>
      </c>
      <c r="E84" s="0" t="n">
        <v>-31.70881</v>
      </c>
      <c r="F84" s="0" t="n">
        <v>-31.42148</v>
      </c>
      <c r="G84" s="0" t="n">
        <v>-97.44086</v>
      </c>
      <c r="H84" s="0" t="n">
        <v>-15.95397</v>
      </c>
      <c r="I84" s="0" t="n">
        <v>154.74768</v>
      </c>
    </row>
    <row r="85" customFormat="false" ht="12.3" hidden="false" customHeight="false" outlineLevel="0" collapsed="false">
      <c r="A85" s="2" t="n">
        <v>3200180000</v>
      </c>
      <c r="B85" s="2" t="n">
        <v>-16.62346</v>
      </c>
      <c r="C85" s="2" t="n">
        <v>80.95903</v>
      </c>
      <c r="D85" s="0" t="n">
        <v>27.92271</v>
      </c>
      <c r="E85" s="0" t="n">
        <v>-37.18782</v>
      </c>
      <c r="F85" s="0" t="n">
        <v>-28.80297</v>
      </c>
      <c r="G85" s="0" t="n">
        <v>-124.25707</v>
      </c>
      <c r="H85" s="0" t="n">
        <v>-14.92577</v>
      </c>
      <c r="I85" s="0" t="n">
        <v>153.10921</v>
      </c>
    </row>
    <row r="86" customFormat="false" ht="12.3" hidden="false" customHeight="false" outlineLevel="0" collapsed="false">
      <c r="A86" s="2" t="n">
        <v>3240178500</v>
      </c>
      <c r="B86" s="2" t="n">
        <v>-17.09442</v>
      </c>
      <c r="C86" s="2" t="n">
        <v>69.31605</v>
      </c>
      <c r="D86" s="0" t="n">
        <v>27.85085</v>
      </c>
      <c r="E86" s="0" t="n">
        <v>-41.82772</v>
      </c>
      <c r="F86" s="0" t="n">
        <v>-31.07558</v>
      </c>
      <c r="G86" s="0" t="n">
        <v>-97.80749</v>
      </c>
      <c r="H86" s="0" t="n">
        <v>-16.06302</v>
      </c>
      <c r="I86" s="0" t="n">
        <v>154.11161</v>
      </c>
    </row>
    <row r="87" customFormat="false" ht="12.3" hidden="false" customHeight="false" outlineLevel="0" collapsed="false">
      <c r="A87" s="2" t="n">
        <v>3280177000</v>
      </c>
      <c r="B87" s="2" t="n">
        <v>-17.01821</v>
      </c>
      <c r="C87" s="2" t="n">
        <v>64.3289</v>
      </c>
      <c r="D87" s="0" t="n">
        <v>27.80039</v>
      </c>
      <c r="E87" s="0" t="n">
        <v>-45.53894</v>
      </c>
      <c r="F87" s="0" t="n">
        <v>-30.58182</v>
      </c>
      <c r="G87" s="0" t="n">
        <v>-122.90897</v>
      </c>
      <c r="H87" s="0" t="n">
        <v>-15.28225</v>
      </c>
      <c r="I87" s="0" t="n">
        <v>143.40383</v>
      </c>
    </row>
    <row r="88" customFormat="false" ht="12.3" hidden="false" customHeight="false" outlineLevel="0" collapsed="false">
      <c r="A88" s="2" t="n">
        <v>3320175500</v>
      </c>
      <c r="B88" s="2" t="n">
        <v>-18.48059</v>
      </c>
      <c r="C88" s="2" t="n">
        <v>52.83856</v>
      </c>
      <c r="D88" s="0" t="n">
        <v>27.80572</v>
      </c>
      <c r="E88" s="0" t="n">
        <v>-49.87602</v>
      </c>
      <c r="F88" s="0" t="n">
        <v>-31.19473</v>
      </c>
      <c r="G88" s="0" t="n">
        <v>-100.61017</v>
      </c>
      <c r="H88" s="0" t="n">
        <v>-15.31517</v>
      </c>
      <c r="I88" s="0" t="n">
        <v>154.505</v>
      </c>
    </row>
    <row r="89" customFormat="false" ht="12.3" hidden="false" customHeight="false" outlineLevel="0" collapsed="false">
      <c r="A89" s="2" t="n">
        <v>3360174000</v>
      </c>
      <c r="B89" s="2" t="n">
        <v>-17.30144</v>
      </c>
      <c r="C89" s="2" t="n">
        <v>58.53556</v>
      </c>
      <c r="D89" s="0" t="n">
        <v>27.7979</v>
      </c>
      <c r="E89" s="0" t="n">
        <v>-52.90527</v>
      </c>
      <c r="F89" s="0" t="n">
        <v>-31.83171</v>
      </c>
      <c r="G89" s="0" t="n">
        <v>-114.84275</v>
      </c>
      <c r="H89" s="0" t="n">
        <v>-15.0054</v>
      </c>
      <c r="I89" s="0" t="n">
        <v>149.41778</v>
      </c>
    </row>
    <row r="90" customFormat="false" ht="12.3" hidden="false" customHeight="false" outlineLevel="0" collapsed="false">
      <c r="A90" s="2" t="n">
        <v>3400172500</v>
      </c>
      <c r="B90" s="2" t="n">
        <v>-16.11353</v>
      </c>
      <c r="C90" s="2" t="n">
        <v>45.31918</v>
      </c>
      <c r="D90" s="0" t="n">
        <v>27.61299</v>
      </c>
      <c r="E90" s="0" t="n">
        <v>-58.27111</v>
      </c>
      <c r="F90" s="0" t="n">
        <v>-34.8935</v>
      </c>
      <c r="G90" s="0" t="n">
        <v>-132.23994</v>
      </c>
      <c r="H90" s="0" t="n">
        <v>-16.24714</v>
      </c>
      <c r="I90" s="0" t="n">
        <v>148.16968</v>
      </c>
    </row>
    <row r="91" customFormat="false" ht="12.3" hidden="false" customHeight="false" outlineLevel="0" collapsed="false">
      <c r="A91" s="2" t="n">
        <v>3440171000</v>
      </c>
      <c r="B91" s="2" t="n">
        <v>-16.49607</v>
      </c>
      <c r="C91" s="2" t="n">
        <v>47.74235</v>
      </c>
      <c r="D91" s="0" t="n">
        <v>27.51635</v>
      </c>
      <c r="E91" s="0" t="n">
        <v>-62.97633</v>
      </c>
      <c r="F91" s="0" t="n">
        <v>-29.27298</v>
      </c>
      <c r="G91" s="0" t="n">
        <v>-132.64837</v>
      </c>
      <c r="H91" s="0" t="n">
        <v>-15.29349</v>
      </c>
      <c r="I91" s="0" t="n">
        <v>135.69082</v>
      </c>
    </row>
    <row r="92" customFormat="false" ht="12.3" hidden="false" customHeight="false" outlineLevel="0" collapsed="false">
      <c r="A92" s="2" t="n">
        <v>3480169500</v>
      </c>
      <c r="B92" s="2" t="n">
        <v>-17.26449</v>
      </c>
      <c r="C92" s="2" t="n">
        <v>40.09385</v>
      </c>
      <c r="D92" s="0" t="n">
        <v>27.50275</v>
      </c>
      <c r="E92" s="0" t="n">
        <v>-66.72556</v>
      </c>
      <c r="F92" s="0" t="n">
        <v>-29.75077</v>
      </c>
      <c r="G92" s="0" t="n">
        <v>-150.02931</v>
      </c>
      <c r="H92" s="0" t="n">
        <v>-15.65089</v>
      </c>
      <c r="I92" s="0" t="n">
        <v>150.66958</v>
      </c>
    </row>
    <row r="93" customFormat="false" ht="12.3" hidden="false" customHeight="false" outlineLevel="0" collapsed="false">
      <c r="A93" s="2" t="n">
        <v>3520168000</v>
      </c>
      <c r="B93" s="2" t="n">
        <v>-16.82377</v>
      </c>
      <c r="C93" s="2" t="n">
        <v>30.30959</v>
      </c>
      <c r="D93" s="0" t="n">
        <v>27.36612</v>
      </c>
      <c r="E93" s="0" t="n">
        <v>-71.7867</v>
      </c>
      <c r="F93" s="0" t="n">
        <v>-30.77898</v>
      </c>
      <c r="G93" s="0" t="n">
        <v>-137.90227</v>
      </c>
      <c r="H93" s="0" t="n">
        <v>-15.35885</v>
      </c>
      <c r="I93" s="0" t="n">
        <v>144.31492</v>
      </c>
    </row>
    <row r="94" customFormat="false" ht="12.3" hidden="false" customHeight="false" outlineLevel="0" collapsed="false">
      <c r="A94" s="2" t="n">
        <v>3560166500</v>
      </c>
      <c r="B94" s="2" t="n">
        <v>-16.54077</v>
      </c>
      <c r="C94" s="2" t="n">
        <v>25.80226</v>
      </c>
      <c r="D94" s="0" t="n">
        <v>27.44196</v>
      </c>
      <c r="E94" s="0" t="n">
        <v>-76.07716</v>
      </c>
      <c r="F94" s="0" t="n">
        <v>-31.76218</v>
      </c>
      <c r="G94" s="0" t="n">
        <v>-140.09812</v>
      </c>
      <c r="H94" s="0" t="n">
        <v>-15.0223</v>
      </c>
      <c r="I94" s="0" t="n">
        <v>139.16939</v>
      </c>
    </row>
    <row r="95" customFormat="false" ht="12.3" hidden="false" customHeight="false" outlineLevel="0" collapsed="false">
      <c r="A95" s="2" t="n">
        <v>3600165000</v>
      </c>
      <c r="B95" s="2" t="n">
        <v>-16.06549</v>
      </c>
      <c r="C95" s="2" t="n">
        <v>17.27196</v>
      </c>
      <c r="D95" s="0" t="n">
        <v>27.49747</v>
      </c>
      <c r="E95" s="0" t="n">
        <v>-81.28259</v>
      </c>
      <c r="F95" s="0" t="n">
        <v>-29.81779</v>
      </c>
      <c r="G95" s="0" t="n">
        <v>-155.70082</v>
      </c>
      <c r="H95" s="0" t="n">
        <v>-15.40816</v>
      </c>
      <c r="I95" s="0" t="n">
        <v>134.88762</v>
      </c>
    </row>
    <row r="96" customFormat="false" ht="12.3" hidden="false" customHeight="false" outlineLevel="0" collapsed="false">
      <c r="A96" s="2" t="n">
        <v>3640163500</v>
      </c>
      <c r="B96" s="2" t="n">
        <v>-16.00647</v>
      </c>
      <c r="C96" s="2" t="n">
        <v>10.35738</v>
      </c>
      <c r="D96" s="0" t="n">
        <v>27.49545</v>
      </c>
      <c r="E96" s="0" t="n">
        <v>-86.63231</v>
      </c>
      <c r="F96" s="0" t="n">
        <v>-29.52245</v>
      </c>
      <c r="G96" s="0" t="n">
        <v>-144.52849</v>
      </c>
      <c r="H96" s="0" t="n">
        <v>-15.99447</v>
      </c>
      <c r="I96" s="0" t="n">
        <v>138.54679</v>
      </c>
    </row>
    <row r="97" customFormat="false" ht="12.3" hidden="false" customHeight="false" outlineLevel="0" collapsed="false">
      <c r="A97" s="2" t="n">
        <v>3680162000</v>
      </c>
      <c r="B97" s="2" t="n">
        <v>-16.36051</v>
      </c>
      <c r="C97" s="2" t="n">
        <v>8.70907</v>
      </c>
      <c r="D97" s="0" t="n">
        <v>27.4811</v>
      </c>
      <c r="E97" s="0" t="n">
        <v>-89.18999</v>
      </c>
      <c r="F97" s="0" t="n">
        <v>-28.23855</v>
      </c>
      <c r="G97" s="0" t="n">
        <v>-148.03606</v>
      </c>
      <c r="H97" s="0" t="n">
        <v>-15.19565</v>
      </c>
      <c r="I97" s="0" t="n">
        <v>142.32497</v>
      </c>
    </row>
    <row r="98" customFormat="false" ht="12.3" hidden="false" customHeight="false" outlineLevel="0" collapsed="false">
      <c r="A98" s="2" t="n">
        <v>3720160500</v>
      </c>
      <c r="B98" s="2" t="n">
        <v>-16.19385</v>
      </c>
      <c r="C98" s="2" t="n">
        <v>-0.51511</v>
      </c>
      <c r="D98" s="0" t="n">
        <v>27.47162</v>
      </c>
      <c r="E98" s="0" t="n">
        <v>-94.42925</v>
      </c>
      <c r="F98" s="0" t="n">
        <v>-29.68331</v>
      </c>
      <c r="G98" s="0" t="n">
        <v>-164.52827</v>
      </c>
      <c r="H98" s="0" t="n">
        <v>-15.31861</v>
      </c>
      <c r="I98" s="0" t="n">
        <v>136.30888</v>
      </c>
    </row>
    <row r="99" customFormat="false" ht="12.3" hidden="false" customHeight="false" outlineLevel="0" collapsed="false">
      <c r="A99" s="2" t="n">
        <v>3760159000</v>
      </c>
      <c r="B99" s="2" t="n">
        <v>-15.27616</v>
      </c>
      <c r="C99" s="2" t="n">
        <v>-8.4227</v>
      </c>
      <c r="D99" s="0" t="n">
        <v>27.46785</v>
      </c>
      <c r="E99" s="0" t="n">
        <v>-99.98618</v>
      </c>
      <c r="F99" s="0" t="n">
        <v>-29.4126</v>
      </c>
      <c r="G99" s="0" t="n">
        <v>-165.85227</v>
      </c>
      <c r="H99" s="0" t="n">
        <v>-14.99998</v>
      </c>
      <c r="I99" s="0" t="n">
        <v>128.853</v>
      </c>
    </row>
    <row r="100" customFormat="false" ht="12.3" hidden="false" customHeight="false" outlineLevel="0" collapsed="false">
      <c r="A100" s="2" t="n">
        <v>3800157500</v>
      </c>
      <c r="B100" s="2" t="n">
        <v>-15.08236</v>
      </c>
      <c r="C100" s="2" t="n">
        <v>-18.0783</v>
      </c>
      <c r="D100" s="0" t="n">
        <v>27.44745</v>
      </c>
      <c r="E100" s="0" t="n">
        <v>-103.65966</v>
      </c>
      <c r="F100" s="0" t="n">
        <v>-31.21237</v>
      </c>
      <c r="G100" s="0" t="n">
        <v>-151.93506</v>
      </c>
      <c r="H100" s="0" t="n">
        <v>-14.70563</v>
      </c>
      <c r="I100" s="0" t="n">
        <v>129.41154</v>
      </c>
    </row>
    <row r="101" customFormat="false" ht="12.3" hidden="false" customHeight="false" outlineLevel="0" collapsed="false">
      <c r="A101" s="2" t="n">
        <v>3840156000</v>
      </c>
      <c r="B101" s="2" t="n">
        <v>-14.76318</v>
      </c>
      <c r="C101" s="2" t="n">
        <v>-31.89448</v>
      </c>
      <c r="D101" s="0" t="n">
        <v>27.56543</v>
      </c>
      <c r="E101" s="0" t="n">
        <v>-109.12703</v>
      </c>
      <c r="F101" s="0" t="n">
        <v>-30.27001</v>
      </c>
      <c r="G101" s="0" t="n">
        <v>-155.26182</v>
      </c>
      <c r="H101" s="0" t="n">
        <v>-14.51709</v>
      </c>
      <c r="I101" s="0" t="n">
        <v>123.99639</v>
      </c>
    </row>
    <row r="102" customFormat="false" ht="12.3" hidden="false" customHeight="false" outlineLevel="0" collapsed="false">
      <c r="A102" s="2" t="n">
        <v>3880154500</v>
      </c>
      <c r="B102" s="2" t="n">
        <v>-14.09449</v>
      </c>
      <c r="C102" s="2" t="n">
        <v>-32.35359</v>
      </c>
      <c r="D102" s="0" t="n">
        <v>27.36297</v>
      </c>
      <c r="E102" s="0" t="n">
        <v>-112.59188</v>
      </c>
      <c r="F102" s="0" t="n">
        <v>-28.8495</v>
      </c>
      <c r="G102" s="0" t="n">
        <v>-178.51278</v>
      </c>
      <c r="H102" s="0" t="n">
        <v>-15.26008</v>
      </c>
      <c r="I102" s="0" t="n">
        <v>122.09635</v>
      </c>
    </row>
    <row r="103" customFormat="false" ht="12.3" hidden="false" customHeight="false" outlineLevel="0" collapsed="false">
      <c r="A103" s="2" t="n">
        <v>3920153000</v>
      </c>
      <c r="B103" s="2" t="n">
        <v>-14.41557</v>
      </c>
      <c r="C103" s="2" t="n">
        <v>-43.35371</v>
      </c>
      <c r="D103" s="0" t="n">
        <v>27.45243</v>
      </c>
      <c r="E103" s="0" t="n">
        <v>-118.41968</v>
      </c>
      <c r="F103" s="0" t="n">
        <v>-29.2908</v>
      </c>
      <c r="G103" s="0" t="n">
        <v>-168.88452</v>
      </c>
      <c r="H103" s="0" t="n">
        <v>-13.82767</v>
      </c>
      <c r="I103" s="0" t="n">
        <v>119.93445</v>
      </c>
    </row>
    <row r="104" customFormat="false" ht="12.3" hidden="false" customHeight="false" outlineLevel="0" collapsed="false">
      <c r="A104" s="2" t="n">
        <v>3960151500</v>
      </c>
      <c r="B104" s="2" t="n">
        <v>-13.91323</v>
      </c>
      <c r="C104" s="2" t="n">
        <v>-51.27842</v>
      </c>
      <c r="D104" s="0" t="n">
        <v>27.5965</v>
      </c>
      <c r="E104" s="0" t="n">
        <v>-121.5413</v>
      </c>
      <c r="F104" s="0" t="n">
        <v>-29.7112</v>
      </c>
      <c r="G104" s="0" t="n">
        <v>-174.83521</v>
      </c>
      <c r="H104" s="0" t="n">
        <v>-13.54128</v>
      </c>
      <c r="I104" s="0" t="n">
        <v>115.40779</v>
      </c>
    </row>
    <row r="105" customFormat="false" ht="12.3" hidden="false" customHeight="false" outlineLevel="0" collapsed="false">
      <c r="A105" s="2" t="n">
        <v>4000150000</v>
      </c>
      <c r="B105" s="2" t="n">
        <v>-13.64029</v>
      </c>
      <c r="C105" s="2" t="n">
        <v>-54.75409</v>
      </c>
      <c r="D105" s="0" t="n">
        <v>27.48407</v>
      </c>
      <c r="E105" s="0" t="n">
        <v>-126.49751</v>
      </c>
      <c r="F105" s="0" t="n">
        <v>-28.95521</v>
      </c>
      <c r="G105" s="0" t="n">
        <v>-163.2527</v>
      </c>
      <c r="H105" s="0" t="n">
        <v>-13.3876</v>
      </c>
      <c r="I105" s="0" t="n">
        <v>110.35046</v>
      </c>
    </row>
    <row r="106" customFormat="false" ht="12.3" hidden="false" customHeight="false" outlineLevel="0" collapsed="false">
      <c r="A106" s="2" t="n">
        <v>4040148500</v>
      </c>
      <c r="B106" s="2" t="n">
        <v>-13.41117</v>
      </c>
      <c r="C106" s="2" t="n">
        <v>-62.51688</v>
      </c>
      <c r="D106" s="0" t="n">
        <v>27.60238</v>
      </c>
      <c r="E106" s="0" t="n">
        <v>-131.37786</v>
      </c>
      <c r="F106" s="0" t="n">
        <v>-28.29206</v>
      </c>
      <c r="G106" s="0" t="n">
        <v>-176.07129</v>
      </c>
      <c r="H106" s="0" t="n">
        <v>-13.32061</v>
      </c>
      <c r="I106" s="0" t="n">
        <v>102.49543</v>
      </c>
    </row>
    <row r="107" customFormat="false" ht="12.3" hidden="false" customHeight="false" outlineLevel="0" collapsed="false">
      <c r="A107" s="2" t="n">
        <v>4080147000</v>
      </c>
      <c r="B107" s="2" t="n">
        <v>-12.94566</v>
      </c>
      <c r="C107" s="2" t="n">
        <v>-69.72113</v>
      </c>
      <c r="D107" s="0" t="n">
        <v>27.40677</v>
      </c>
      <c r="E107" s="0" t="n">
        <v>-136.43243</v>
      </c>
      <c r="F107" s="0" t="n">
        <v>-29.00905</v>
      </c>
      <c r="G107" s="0" t="n">
        <v>178.64623</v>
      </c>
      <c r="H107" s="0" t="n">
        <v>-12.85741</v>
      </c>
      <c r="I107" s="0" t="n">
        <v>102.59097</v>
      </c>
    </row>
    <row r="108" customFormat="false" ht="12.3" hidden="false" customHeight="false" outlineLevel="0" collapsed="false">
      <c r="A108" s="2" t="n">
        <v>4120145500</v>
      </c>
      <c r="B108" s="2" t="n">
        <v>-12.52887</v>
      </c>
      <c r="C108" s="2" t="n">
        <v>-76.73789</v>
      </c>
      <c r="D108" s="0" t="n">
        <v>27.40663</v>
      </c>
      <c r="E108" s="0" t="n">
        <v>-141.52786</v>
      </c>
      <c r="F108" s="0" t="n">
        <v>-28.06072</v>
      </c>
      <c r="G108" s="0" t="n">
        <v>170.81869</v>
      </c>
      <c r="H108" s="0" t="n">
        <v>-13.36802</v>
      </c>
      <c r="I108" s="0" t="n">
        <v>97.21613</v>
      </c>
    </row>
    <row r="109" customFormat="false" ht="12.3" hidden="false" customHeight="false" outlineLevel="0" collapsed="false">
      <c r="A109" s="2" t="n">
        <v>4160144000</v>
      </c>
      <c r="B109" s="2" t="n">
        <v>-11.79149</v>
      </c>
      <c r="C109" s="2" t="n">
        <v>-83.54515</v>
      </c>
      <c r="D109" s="0" t="n">
        <v>27.44708</v>
      </c>
      <c r="E109" s="0" t="n">
        <v>-146.82777</v>
      </c>
      <c r="F109" s="0" t="n">
        <v>-27.97701</v>
      </c>
      <c r="G109" s="0" t="n">
        <v>170.42037</v>
      </c>
      <c r="H109" s="0" t="n">
        <v>-12.87496</v>
      </c>
      <c r="I109" s="0" t="n">
        <v>96.03876</v>
      </c>
    </row>
    <row r="110" customFormat="false" ht="12.3" hidden="false" customHeight="false" outlineLevel="0" collapsed="false">
      <c r="A110" s="2" t="n">
        <v>4200142500</v>
      </c>
      <c r="B110" s="2" t="n">
        <v>-11.74614</v>
      </c>
      <c r="C110" s="2" t="n">
        <v>-92.27939</v>
      </c>
      <c r="D110" s="0" t="n">
        <v>27.47023</v>
      </c>
      <c r="E110" s="0" t="n">
        <v>-152.01406</v>
      </c>
      <c r="F110" s="0" t="n">
        <v>-28.22563</v>
      </c>
      <c r="G110" s="0" t="n">
        <v>163.37019</v>
      </c>
      <c r="H110" s="0" t="n">
        <v>-12.30182</v>
      </c>
      <c r="I110" s="0" t="n">
        <v>90.24162</v>
      </c>
    </row>
    <row r="111" customFormat="false" ht="12.3" hidden="false" customHeight="false" outlineLevel="0" collapsed="false">
      <c r="A111" s="2" t="n">
        <v>4240141000</v>
      </c>
      <c r="B111" s="2" t="n">
        <v>-11.62584</v>
      </c>
      <c r="C111" s="2" t="n">
        <v>-97.4005</v>
      </c>
      <c r="D111" s="0" t="n">
        <v>27.42025</v>
      </c>
      <c r="E111" s="0" t="n">
        <v>-156.74139</v>
      </c>
      <c r="F111" s="0" t="n">
        <v>-29.44054</v>
      </c>
      <c r="G111" s="0" t="n">
        <v>151.45675</v>
      </c>
      <c r="H111" s="0" t="n">
        <v>-11.97834</v>
      </c>
      <c r="I111" s="0" t="n">
        <v>87.85336</v>
      </c>
    </row>
    <row r="112" customFormat="false" ht="12.3" hidden="false" customHeight="false" outlineLevel="0" collapsed="false">
      <c r="A112" s="2" t="n">
        <v>4280139500</v>
      </c>
      <c r="B112" s="2" t="n">
        <v>-11.02287</v>
      </c>
      <c r="C112" s="2" t="n">
        <v>-102.5209</v>
      </c>
      <c r="D112" s="0" t="n">
        <v>27.46393</v>
      </c>
      <c r="E112" s="0" t="n">
        <v>-161.45834</v>
      </c>
      <c r="F112" s="0" t="n">
        <v>-28.48756</v>
      </c>
      <c r="G112" s="0" t="n">
        <v>149.69542</v>
      </c>
      <c r="H112" s="0" t="n">
        <v>-11.85518</v>
      </c>
      <c r="I112" s="0" t="n">
        <v>84.15587</v>
      </c>
    </row>
    <row r="113" customFormat="false" ht="12.3" hidden="false" customHeight="false" outlineLevel="0" collapsed="false">
      <c r="A113" s="2" t="n">
        <v>4320138000</v>
      </c>
      <c r="B113" s="2" t="n">
        <v>-10.774</v>
      </c>
      <c r="C113" s="2" t="n">
        <v>-108.85665</v>
      </c>
      <c r="D113" s="0" t="n">
        <v>27.38688</v>
      </c>
      <c r="E113" s="0" t="n">
        <v>-166.34254</v>
      </c>
      <c r="F113" s="0" t="n">
        <v>-27.70309</v>
      </c>
      <c r="G113" s="0" t="n">
        <v>149.37775</v>
      </c>
      <c r="H113" s="0" t="n">
        <v>-11.73527</v>
      </c>
      <c r="I113" s="0" t="n">
        <v>83.34815</v>
      </c>
    </row>
    <row r="114" customFormat="false" ht="12.3" hidden="false" customHeight="false" outlineLevel="0" collapsed="false">
      <c r="A114" s="2" t="n">
        <v>4360136500</v>
      </c>
      <c r="B114" s="2" t="n">
        <v>-10.30192</v>
      </c>
      <c r="C114" s="2" t="n">
        <v>-115.18805</v>
      </c>
      <c r="D114" s="0" t="n">
        <v>27.39439</v>
      </c>
      <c r="E114" s="0" t="n">
        <v>-171.1345</v>
      </c>
      <c r="F114" s="0" t="n">
        <v>-28.27952</v>
      </c>
      <c r="G114" s="0" t="n">
        <v>140.42073</v>
      </c>
      <c r="H114" s="0" t="n">
        <v>-11.8337</v>
      </c>
      <c r="I114" s="0" t="n">
        <v>77.47579</v>
      </c>
    </row>
    <row r="115" customFormat="false" ht="12.3" hidden="false" customHeight="false" outlineLevel="0" collapsed="false">
      <c r="A115" s="2" t="n">
        <v>4400135000</v>
      </c>
      <c r="B115" s="2" t="n">
        <v>-9.81625</v>
      </c>
      <c r="C115" s="2" t="n">
        <v>-119.91</v>
      </c>
      <c r="D115" s="0" t="n">
        <v>27.44438</v>
      </c>
      <c r="E115" s="0" t="n">
        <v>-176.76032</v>
      </c>
      <c r="F115" s="0" t="n">
        <v>-28.04442</v>
      </c>
      <c r="G115" s="0" t="n">
        <v>147.91109</v>
      </c>
      <c r="H115" s="0" t="n">
        <v>-11.71767</v>
      </c>
      <c r="I115" s="0" t="n">
        <v>78.95556</v>
      </c>
    </row>
    <row r="116" customFormat="false" ht="12.3" hidden="false" customHeight="false" outlineLevel="0" collapsed="false">
      <c r="A116" s="2" t="n">
        <v>4440133500</v>
      </c>
      <c r="B116" s="2" t="n">
        <v>-9.48354</v>
      </c>
      <c r="C116" s="2" t="n">
        <v>-124.95518</v>
      </c>
      <c r="D116" s="0" t="n">
        <v>27.4045</v>
      </c>
      <c r="E116" s="0" t="n">
        <v>178.92151</v>
      </c>
      <c r="F116" s="0" t="n">
        <v>-27.42018</v>
      </c>
      <c r="G116" s="0" t="n">
        <v>144.95078</v>
      </c>
      <c r="H116" s="0" t="n">
        <v>-11.32697</v>
      </c>
      <c r="I116" s="0" t="n">
        <v>72.75598</v>
      </c>
    </row>
    <row r="117" customFormat="false" ht="12.3" hidden="false" customHeight="false" outlineLevel="0" collapsed="false">
      <c r="A117" s="2" t="n">
        <v>4480132000</v>
      </c>
      <c r="B117" s="2" t="n">
        <v>-8.80802</v>
      </c>
      <c r="C117" s="2" t="n">
        <v>-131.36813</v>
      </c>
      <c r="D117" s="0" t="n">
        <v>27.46002</v>
      </c>
      <c r="E117" s="0" t="n">
        <v>173.59092</v>
      </c>
      <c r="F117" s="0" t="n">
        <v>-28.24341</v>
      </c>
      <c r="G117" s="0" t="n">
        <v>136.24075</v>
      </c>
      <c r="H117" s="0" t="n">
        <v>-11.03633</v>
      </c>
      <c r="I117" s="0" t="n">
        <v>71.14163</v>
      </c>
    </row>
    <row r="118" customFormat="false" ht="12.3" hidden="false" customHeight="false" outlineLevel="0" collapsed="false">
      <c r="A118" s="2" t="n">
        <v>4520130500</v>
      </c>
      <c r="B118" s="2" t="n">
        <v>-8.22968</v>
      </c>
      <c r="C118" s="2" t="n">
        <v>-136.55549</v>
      </c>
      <c r="D118" s="0" t="n">
        <v>27.47275</v>
      </c>
      <c r="E118" s="0" t="n">
        <v>168.03904</v>
      </c>
      <c r="F118" s="0" t="n">
        <v>-26.39554</v>
      </c>
      <c r="G118" s="0" t="n">
        <v>132.16986</v>
      </c>
      <c r="H118" s="0" t="n">
        <v>-11.44791</v>
      </c>
      <c r="I118" s="0" t="n">
        <v>70.8124</v>
      </c>
    </row>
    <row r="119" customFormat="false" ht="12.3" hidden="false" customHeight="false" outlineLevel="0" collapsed="false">
      <c r="A119" s="2" t="n">
        <v>4560129000</v>
      </c>
      <c r="B119" s="2" t="n">
        <v>-8.08277</v>
      </c>
      <c r="C119" s="2" t="n">
        <v>-141.17153</v>
      </c>
      <c r="D119" s="0" t="n">
        <v>27.37419</v>
      </c>
      <c r="E119" s="0" t="n">
        <v>163.877</v>
      </c>
      <c r="F119" s="0" t="n">
        <v>-27.39523</v>
      </c>
      <c r="G119" s="0" t="n">
        <v>133.8783</v>
      </c>
      <c r="H119" s="0" t="n">
        <v>-11.66226</v>
      </c>
      <c r="I119" s="0" t="n">
        <v>63.43825</v>
      </c>
    </row>
    <row r="120" customFormat="false" ht="12.3" hidden="false" customHeight="false" outlineLevel="0" collapsed="false">
      <c r="A120" s="2" t="n">
        <v>4600127500</v>
      </c>
      <c r="B120" s="2" t="n">
        <v>-7.59845</v>
      </c>
      <c r="C120" s="2" t="n">
        <v>-149.48504</v>
      </c>
      <c r="D120" s="0" t="n">
        <v>27.41069</v>
      </c>
      <c r="E120" s="0" t="n">
        <v>157.48348</v>
      </c>
      <c r="F120" s="0" t="n">
        <v>-27.94369</v>
      </c>
      <c r="G120" s="0" t="n">
        <v>127.07148</v>
      </c>
      <c r="H120" s="0" t="n">
        <v>-10.70668</v>
      </c>
      <c r="I120" s="0" t="n">
        <v>62.65688</v>
      </c>
    </row>
    <row r="121" customFormat="false" ht="12.3" hidden="false" customHeight="false" outlineLevel="0" collapsed="false">
      <c r="A121" s="2" t="n">
        <v>4640126000</v>
      </c>
      <c r="B121" s="2" t="n">
        <v>-7.24987</v>
      </c>
      <c r="C121" s="2" t="n">
        <v>-156.44911</v>
      </c>
      <c r="D121" s="0" t="n">
        <v>27.44192</v>
      </c>
      <c r="E121" s="0" t="n">
        <v>151.73083</v>
      </c>
      <c r="F121" s="0" t="n">
        <v>-26.9095</v>
      </c>
      <c r="G121" s="0" t="n">
        <v>121.38624</v>
      </c>
      <c r="H121" s="0" t="n">
        <v>-10.9714</v>
      </c>
      <c r="I121" s="0" t="n">
        <v>58.78884</v>
      </c>
    </row>
    <row r="122" customFormat="false" ht="12.3" hidden="false" customHeight="false" outlineLevel="0" collapsed="false">
      <c r="A122" s="2" t="n">
        <v>4680124500</v>
      </c>
      <c r="B122" s="2" t="n">
        <v>-6.865</v>
      </c>
      <c r="C122" s="2" t="n">
        <v>-162.12328</v>
      </c>
      <c r="D122" s="0" t="n">
        <v>27.44335</v>
      </c>
      <c r="E122" s="0" t="n">
        <v>146.13536</v>
      </c>
      <c r="F122" s="0" t="n">
        <v>-27.55548</v>
      </c>
      <c r="G122" s="0" t="n">
        <v>120.46064</v>
      </c>
      <c r="H122" s="0" t="n">
        <v>-10.85153</v>
      </c>
      <c r="I122" s="0" t="n">
        <v>58.95037</v>
      </c>
    </row>
    <row r="123" customFormat="false" ht="12.3" hidden="false" customHeight="false" outlineLevel="0" collapsed="false">
      <c r="A123" s="2" t="n">
        <v>4720123000</v>
      </c>
      <c r="B123" s="2" t="n">
        <v>-6.17156</v>
      </c>
      <c r="C123" s="2" t="n">
        <v>-166.76294</v>
      </c>
      <c r="D123" s="0" t="n">
        <v>27.5223</v>
      </c>
      <c r="E123" s="0" t="n">
        <v>141.69783</v>
      </c>
      <c r="F123" s="0" t="n">
        <v>-26.09288</v>
      </c>
      <c r="G123" s="0" t="n">
        <v>120.4349</v>
      </c>
      <c r="H123" s="0" t="n">
        <v>-11.34703</v>
      </c>
      <c r="I123" s="0" t="n">
        <v>55.60501</v>
      </c>
    </row>
    <row r="124" customFormat="false" ht="12.3" hidden="false" customHeight="false" outlineLevel="0" collapsed="false">
      <c r="A124" s="2" t="n">
        <v>4760121500</v>
      </c>
      <c r="B124" s="2" t="n">
        <v>-6.13974</v>
      </c>
      <c r="C124" s="2" t="n">
        <v>-175.55338</v>
      </c>
      <c r="D124" s="0" t="n">
        <v>27.4015</v>
      </c>
      <c r="E124" s="0" t="n">
        <v>134.81389</v>
      </c>
      <c r="F124" s="0" t="n">
        <v>-27.27267</v>
      </c>
      <c r="G124" s="0" t="n">
        <v>112.94776</v>
      </c>
      <c r="H124" s="0" t="n">
        <v>-10.72329</v>
      </c>
      <c r="I124" s="0" t="n">
        <v>47.44132</v>
      </c>
    </row>
    <row r="125" customFormat="false" ht="12.3" hidden="false" customHeight="false" outlineLevel="0" collapsed="false">
      <c r="A125" s="2" t="n">
        <v>4800120000</v>
      </c>
      <c r="B125" s="2" t="n">
        <v>-5.59274</v>
      </c>
      <c r="C125" s="2" t="n">
        <v>177.2741</v>
      </c>
      <c r="D125" s="0" t="n">
        <v>27.40264</v>
      </c>
      <c r="E125" s="0" t="n">
        <v>130.21265</v>
      </c>
      <c r="F125" s="0" t="n">
        <v>-25.90226</v>
      </c>
      <c r="G125" s="0" t="n">
        <v>100.65288</v>
      </c>
      <c r="H125" s="0" t="n">
        <v>-10.2826</v>
      </c>
      <c r="I125" s="0" t="n">
        <v>44.45511</v>
      </c>
    </row>
    <row r="126" customFormat="false" ht="12.3" hidden="false" customHeight="false" outlineLevel="0" collapsed="false">
      <c r="A126" s="2" t="n">
        <v>4840118500</v>
      </c>
      <c r="B126" s="2" t="n">
        <v>-5.40633</v>
      </c>
      <c r="C126" s="2" t="n">
        <v>171.10923</v>
      </c>
      <c r="D126" s="0" t="n">
        <v>27.40592</v>
      </c>
      <c r="E126" s="0" t="n">
        <v>123.92289</v>
      </c>
      <c r="F126" s="0" t="n">
        <v>-25.46718</v>
      </c>
      <c r="G126" s="0" t="n">
        <v>98.8547</v>
      </c>
      <c r="H126" s="0" t="n">
        <v>-10.07423</v>
      </c>
      <c r="I126" s="0" t="n">
        <v>37.80257</v>
      </c>
    </row>
    <row r="127" customFormat="false" ht="12.3" hidden="false" customHeight="false" outlineLevel="0" collapsed="false">
      <c r="A127" s="2" t="n">
        <v>4880117000</v>
      </c>
      <c r="B127" s="2" t="n">
        <v>-4.86115</v>
      </c>
      <c r="C127" s="2" t="n">
        <v>164.03815</v>
      </c>
      <c r="D127" s="0" t="n">
        <v>27.45546</v>
      </c>
      <c r="E127" s="0" t="n">
        <v>117.66833</v>
      </c>
      <c r="F127" s="0" t="n">
        <v>-25.81761</v>
      </c>
      <c r="G127" s="0" t="n">
        <v>104.03647</v>
      </c>
      <c r="H127" s="0" t="n">
        <v>-10.44668</v>
      </c>
      <c r="I127" s="0" t="n">
        <v>40.32334</v>
      </c>
    </row>
    <row r="128" customFormat="false" ht="12.3" hidden="false" customHeight="false" outlineLevel="0" collapsed="false">
      <c r="A128" s="2" t="n">
        <v>4920115500</v>
      </c>
      <c r="B128" s="2" t="n">
        <v>-4.89223</v>
      </c>
      <c r="C128" s="2" t="n">
        <v>157.35824</v>
      </c>
      <c r="D128" s="0" t="n">
        <v>27.20761</v>
      </c>
      <c r="E128" s="0" t="n">
        <v>112.62121</v>
      </c>
      <c r="F128" s="0" t="n">
        <v>-25.05077</v>
      </c>
      <c r="G128" s="0" t="n">
        <v>97.41229</v>
      </c>
      <c r="H128" s="0" t="n">
        <v>-9.61758</v>
      </c>
      <c r="I128" s="0" t="n">
        <v>32.83907</v>
      </c>
    </row>
    <row r="129" customFormat="false" ht="12.3" hidden="false" customHeight="false" outlineLevel="0" collapsed="false">
      <c r="A129" s="2" t="n">
        <v>4960114000</v>
      </c>
      <c r="B129" s="2" t="n">
        <v>-4.14686</v>
      </c>
      <c r="C129" s="2" t="n">
        <v>149.90325</v>
      </c>
      <c r="D129" s="0" t="n">
        <v>27.43861</v>
      </c>
      <c r="E129" s="0" t="n">
        <v>106.37064</v>
      </c>
      <c r="F129" s="0" t="n">
        <v>-26.79012</v>
      </c>
      <c r="G129" s="0" t="n">
        <v>84.27257</v>
      </c>
      <c r="H129" s="0" t="n">
        <v>-10.25432</v>
      </c>
      <c r="I129" s="0" t="n">
        <v>27.99477</v>
      </c>
    </row>
    <row r="130" customFormat="false" ht="12.3" hidden="false" customHeight="false" outlineLevel="0" collapsed="false">
      <c r="A130" s="2" t="n">
        <v>5000112500</v>
      </c>
      <c r="B130" s="2" t="n">
        <v>-4.17934</v>
      </c>
      <c r="C130" s="2" t="n">
        <v>142.20616</v>
      </c>
      <c r="D130" s="0" t="n">
        <v>27.1393</v>
      </c>
      <c r="E130" s="0" t="n">
        <v>99.63913</v>
      </c>
      <c r="F130" s="0" t="n">
        <v>-25.61043</v>
      </c>
      <c r="G130" s="0" t="n">
        <v>87.50922</v>
      </c>
      <c r="H130" s="0" t="n">
        <v>-10.22255</v>
      </c>
      <c r="I130" s="0" t="n">
        <v>25.84978</v>
      </c>
    </row>
    <row r="131" customFormat="false" ht="12.3" hidden="false" customHeight="false" outlineLevel="0" collapsed="false">
      <c r="A131" s="2" t="n">
        <v>5040111000</v>
      </c>
      <c r="B131" s="2" t="n">
        <v>-3.93665</v>
      </c>
      <c r="C131" s="2" t="n">
        <v>135.83298</v>
      </c>
      <c r="D131" s="0" t="n">
        <v>27.07809</v>
      </c>
      <c r="E131" s="0" t="n">
        <v>95.17658</v>
      </c>
      <c r="F131" s="0" t="n">
        <v>-25.43318</v>
      </c>
      <c r="G131" s="0" t="n">
        <v>81.91738</v>
      </c>
      <c r="H131" s="0" t="n">
        <v>-9.59289</v>
      </c>
      <c r="I131" s="0" t="n">
        <v>23.11016</v>
      </c>
    </row>
    <row r="132" customFormat="false" ht="12.3" hidden="false" customHeight="false" outlineLevel="0" collapsed="false">
      <c r="A132" s="2" t="n">
        <v>5080109500</v>
      </c>
      <c r="B132" s="2" t="n">
        <v>-3.63917</v>
      </c>
      <c r="C132" s="2" t="n">
        <v>127.82506</v>
      </c>
      <c r="D132" s="0" t="n">
        <v>27.16562</v>
      </c>
      <c r="E132" s="0" t="n">
        <v>88.70519</v>
      </c>
      <c r="F132" s="0" t="n">
        <v>-25.49652</v>
      </c>
      <c r="G132" s="0" t="n">
        <v>82.21748</v>
      </c>
      <c r="H132" s="0" t="n">
        <v>-9.46027</v>
      </c>
      <c r="I132" s="0" t="n">
        <v>18.42112</v>
      </c>
    </row>
    <row r="133" customFormat="false" ht="12.3" hidden="false" customHeight="false" outlineLevel="0" collapsed="false">
      <c r="A133" s="2" t="n">
        <v>5120108000</v>
      </c>
      <c r="B133" s="2" t="n">
        <v>-3.31218</v>
      </c>
      <c r="C133" s="2" t="n">
        <v>119.37913</v>
      </c>
      <c r="D133" s="0" t="n">
        <v>27.17765</v>
      </c>
      <c r="E133" s="0" t="n">
        <v>81.27468</v>
      </c>
      <c r="F133" s="0" t="n">
        <v>-25.39491</v>
      </c>
      <c r="G133" s="0" t="n">
        <v>76.10161</v>
      </c>
      <c r="H133" s="0" t="n">
        <v>-9.48222</v>
      </c>
      <c r="I133" s="0" t="n">
        <v>17.17693</v>
      </c>
    </row>
    <row r="134" customFormat="false" ht="12.3" hidden="false" customHeight="false" outlineLevel="0" collapsed="false">
      <c r="A134" s="2" t="n">
        <v>5160106500</v>
      </c>
      <c r="B134" s="2" t="n">
        <v>-3.44414</v>
      </c>
      <c r="C134" s="2" t="n">
        <v>111.17257</v>
      </c>
      <c r="D134" s="0" t="n">
        <v>26.79568</v>
      </c>
      <c r="E134" s="0" t="n">
        <v>75.09427</v>
      </c>
      <c r="F134" s="0" t="n">
        <v>-24.99592</v>
      </c>
      <c r="G134" s="0" t="n">
        <v>73.95666</v>
      </c>
      <c r="H134" s="0" t="n">
        <v>-9.06696</v>
      </c>
      <c r="I134" s="0" t="n">
        <v>11.88081</v>
      </c>
    </row>
    <row r="135" customFormat="false" ht="12.3" hidden="false" customHeight="false" outlineLevel="0" collapsed="false">
      <c r="A135" s="2" t="n">
        <v>5200105000</v>
      </c>
      <c r="B135" s="2" t="n">
        <v>-3.23966</v>
      </c>
      <c r="C135" s="2" t="n">
        <v>103.85022</v>
      </c>
      <c r="D135" s="0" t="n">
        <v>26.76931</v>
      </c>
      <c r="E135" s="0" t="n">
        <v>69.32423</v>
      </c>
      <c r="F135" s="0" t="n">
        <v>-24.62932</v>
      </c>
      <c r="G135" s="0" t="n">
        <v>64.64552</v>
      </c>
      <c r="H135" s="0" t="n">
        <v>-9.01278</v>
      </c>
      <c r="I135" s="0" t="n">
        <v>10.78512</v>
      </c>
    </row>
    <row r="136" customFormat="false" ht="12.3" hidden="false" customHeight="false" outlineLevel="0" collapsed="false">
      <c r="A136" s="2" t="n">
        <v>5240103500</v>
      </c>
      <c r="B136" s="2" t="n">
        <v>-3.22266</v>
      </c>
      <c r="C136" s="2" t="n">
        <v>93.52973</v>
      </c>
      <c r="D136" s="0" t="n">
        <v>26.52323</v>
      </c>
      <c r="E136" s="0" t="n">
        <v>61.11772</v>
      </c>
      <c r="F136" s="0" t="n">
        <v>-25.30546</v>
      </c>
      <c r="G136" s="0" t="n">
        <v>66.08399</v>
      </c>
      <c r="H136" s="0" t="n">
        <v>-9.30945</v>
      </c>
      <c r="I136" s="0" t="n">
        <v>5.93724</v>
      </c>
    </row>
    <row r="137" customFormat="false" ht="12.3" hidden="false" customHeight="false" outlineLevel="0" collapsed="false">
      <c r="A137" s="2" t="n">
        <v>5280102000</v>
      </c>
      <c r="B137" s="2" t="n">
        <v>-3.17899</v>
      </c>
      <c r="C137" s="2" t="n">
        <v>87.11511</v>
      </c>
      <c r="D137" s="0" t="n">
        <v>26.28426</v>
      </c>
      <c r="E137" s="0" t="n">
        <v>56.04637</v>
      </c>
      <c r="F137" s="0" t="n">
        <v>-24.91959</v>
      </c>
      <c r="G137" s="0" t="n">
        <v>59.92564</v>
      </c>
      <c r="H137" s="0" t="n">
        <v>-9.14573</v>
      </c>
      <c r="I137" s="0" t="n">
        <v>1.00294</v>
      </c>
    </row>
    <row r="138" customFormat="false" ht="12.3" hidden="false" customHeight="false" outlineLevel="0" collapsed="false">
      <c r="A138" s="2" t="n">
        <v>5320100500</v>
      </c>
      <c r="B138" s="2" t="n">
        <v>-3.2435</v>
      </c>
      <c r="C138" s="2" t="n">
        <v>78.54815</v>
      </c>
      <c r="D138" s="0" t="n">
        <v>25.97495</v>
      </c>
      <c r="E138" s="0" t="n">
        <v>49.33831</v>
      </c>
      <c r="F138" s="0" t="n">
        <v>-25.03629</v>
      </c>
      <c r="G138" s="0" t="n">
        <v>60.48765</v>
      </c>
      <c r="H138" s="0" t="n">
        <v>-9.06948</v>
      </c>
      <c r="I138" s="0" t="n">
        <v>-2.64591</v>
      </c>
    </row>
    <row r="139" customFormat="false" ht="12.3" hidden="false" customHeight="false" outlineLevel="0" collapsed="false">
      <c r="A139" s="2" t="n">
        <v>5360099000</v>
      </c>
      <c r="B139" s="2" t="n">
        <v>-3.18323</v>
      </c>
      <c r="C139" s="2" t="n">
        <v>70.14947</v>
      </c>
      <c r="D139" s="0" t="n">
        <v>25.778</v>
      </c>
      <c r="E139" s="0" t="n">
        <v>43.22077</v>
      </c>
      <c r="F139" s="0" t="n">
        <v>-25.03065</v>
      </c>
      <c r="G139" s="0" t="n">
        <v>53.97973</v>
      </c>
      <c r="H139" s="0" t="n">
        <v>-8.90081</v>
      </c>
      <c r="I139" s="0" t="n">
        <v>-5.99428</v>
      </c>
    </row>
    <row r="140" customFormat="false" ht="12.3" hidden="false" customHeight="false" outlineLevel="0" collapsed="false">
      <c r="A140" s="2" t="n">
        <v>5400097500</v>
      </c>
      <c r="B140" s="2" t="n">
        <v>-3.163</v>
      </c>
      <c r="C140" s="2" t="n">
        <v>62.17262</v>
      </c>
      <c r="D140" s="0" t="n">
        <v>25.52627</v>
      </c>
      <c r="E140" s="0" t="n">
        <v>36.59249</v>
      </c>
      <c r="F140" s="0" t="n">
        <v>-24.90184</v>
      </c>
      <c r="G140" s="0" t="n">
        <v>47.22</v>
      </c>
      <c r="H140" s="0" t="n">
        <v>-8.89752</v>
      </c>
      <c r="I140" s="0" t="n">
        <v>-9.49885</v>
      </c>
    </row>
    <row r="141" customFormat="false" ht="12.3" hidden="false" customHeight="false" outlineLevel="0" collapsed="false">
      <c r="A141" s="2" t="n">
        <v>5440096000</v>
      </c>
      <c r="B141" s="2" t="n">
        <v>-3.21002</v>
      </c>
      <c r="C141" s="2" t="n">
        <v>54.53579</v>
      </c>
      <c r="D141" s="0" t="n">
        <v>25.11965</v>
      </c>
      <c r="E141" s="0" t="n">
        <v>30.75891</v>
      </c>
      <c r="F141" s="0" t="n">
        <v>-25.1614</v>
      </c>
      <c r="G141" s="0" t="n">
        <v>46.11934</v>
      </c>
      <c r="H141" s="0" t="n">
        <v>-9.25403</v>
      </c>
      <c r="I141" s="0" t="n">
        <v>-11.32615</v>
      </c>
    </row>
    <row r="142" customFormat="false" ht="12.3" hidden="false" customHeight="false" outlineLevel="0" collapsed="false">
      <c r="A142" s="2" t="n">
        <v>5480094500</v>
      </c>
      <c r="B142" s="2" t="n">
        <v>-3.05666</v>
      </c>
      <c r="C142" s="2" t="n">
        <v>47.47181</v>
      </c>
      <c r="D142" s="0" t="n">
        <v>25.05583</v>
      </c>
      <c r="E142" s="0" t="n">
        <v>25.25071</v>
      </c>
      <c r="F142" s="0" t="n">
        <v>-24.88613</v>
      </c>
      <c r="G142" s="0" t="n">
        <v>40.04158</v>
      </c>
      <c r="H142" s="0" t="n">
        <v>-9.11608</v>
      </c>
      <c r="I142" s="0" t="n">
        <v>-14.44191</v>
      </c>
    </row>
    <row r="143" customFormat="false" ht="12.3" hidden="false" customHeight="false" outlineLevel="0" collapsed="false">
      <c r="A143" s="2" t="n">
        <v>5520093000</v>
      </c>
      <c r="B143" s="2" t="n">
        <v>-3.33853</v>
      </c>
      <c r="C143" s="2" t="n">
        <v>37.81388</v>
      </c>
      <c r="D143" s="0" t="n">
        <v>24.52443</v>
      </c>
      <c r="E143" s="0" t="n">
        <v>18.25188</v>
      </c>
      <c r="F143" s="0" t="n">
        <v>-25.20995</v>
      </c>
      <c r="G143" s="0" t="n">
        <v>31.62767</v>
      </c>
      <c r="H143" s="0" t="n">
        <v>-9.5748</v>
      </c>
      <c r="I143" s="0" t="n">
        <v>-20.25549</v>
      </c>
    </row>
    <row r="144" customFormat="false" ht="12.3" hidden="false" customHeight="false" outlineLevel="0" collapsed="false">
      <c r="A144" s="2" t="n">
        <v>5560091500</v>
      </c>
      <c r="B144" s="2" t="n">
        <v>-3.20436</v>
      </c>
      <c r="C144" s="2" t="n">
        <v>30.32331</v>
      </c>
      <c r="D144" s="0" t="n">
        <v>24.28084</v>
      </c>
      <c r="E144" s="0" t="n">
        <v>12.05385</v>
      </c>
      <c r="F144" s="0" t="n">
        <v>-24.02791</v>
      </c>
      <c r="G144" s="0" t="n">
        <v>28.39445</v>
      </c>
      <c r="H144" s="0" t="n">
        <v>-9.70338</v>
      </c>
      <c r="I144" s="0" t="n">
        <v>-25.49449</v>
      </c>
    </row>
    <row r="145" customFormat="false" ht="12.3" hidden="false" customHeight="false" outlineLevel="0" collapsed="false">
      <c r="A145" s="2" t="n">
        <v>5600090000</v>
      </c>
      <c r="B145" s="2" t="n">
        <v>-3.44711</v>
      </c>
      <c r="C145" s="2" t="n">
        <v>22.35196</v>
      </c>
      <c r="D145" s="0" t="n">
        <v>23.84363</v>
      </c>
      <c r="E145" s="0" t="n">
        <v>6.54537</v>
      </c>
      <c r="F145" s="0" t="n">
        <v>-25.85587</v>
      </c>
      <c r="G145" s="0" t="n">
        <v>31.84073</v>
      </c>
      <c r="H145" s="0" t="n">
        <v>-10.21795</v>
      </c>
      <c r="I145" s="0" t="n">
        <v>-27.43374</v>
      </c>
    </row>
    <row r="146" customFormat="false" ht="12.3" hidden="false" customHeight="false" outlineLevel="0" collapsed="false">
      <c r="A146" s="2" t="n">
        <v>5640088500</v>
      </c>
      <c r="B146" s="2" t="n">
        <v>-3.42947</v>
      </c>
      <c r="C146" s="2" t="n">
        <v>12.74968</v>
      </c>
      <c r="D146" s="0" t="n">
        <v>23.45767</v>
      </c>
      <c r="E146" s="0" t="n">
        <v>0.60385</v>
      </c>
      <c r="F146" s="0" t="n">
        <v>-24.46326</v>
      </c>
      <c r="G146" s="0" t="n">
        <v>20.77919</v>
      </c>
      <c r="H146" s="0" t="n">
        <v>-10.32204</v>
      </c>
      <c r="I146" s="0" t="n">
        <v>-31.50342</v>
      </c>
    </row>
    <row r="147" customFormat="false" ht="12.3" hidden="false" customHeight="false" outlineLevel="0" collapsed="false">
      <c r="A147" s="2" t="n">
        <v>5680087000</v>
      </c>
      <c r="B147" s="2" t="n">
        <v>-3.43028</v>
      </c>
      <c r="C147" s="2" t="n">
        <v>5.11361</v>
      </c>
      <c r="D147" s="0" t="n">
        <v>23.00202</v>
      </c>
      <c r="E147" s="0" t="n">
        <v>-5.01941</v>
      </c>
      <c r="F147" s="0" t="n">
        <v>-24.86393</v>
      </c>
      <c r="G147" s="0" t="n">
        <v>14.54886</v>
      </c>
      <c r="H147" s="0" t="n">
        <v>-10.73442</v>
      </c>
      <c r="I147" s="0" t="n">
        <v>-37.61784</v>
      </c>
    </row>
    <row r="148" customFormat="false" ht="12.3" hidden="false" customHeight="false" outlineLevel="0" collapsed="false">
      <c r="A148" s="2" t="n">
        <v>5720085500</v>
      </c>
      <c r="B148" s="2" t="n">
        <v>-3.51181</v>
      </c>
      <c r="C148" s="2" t="n">
        <v>-3.47282</v>
      </c>
      <c r="D148" s="0" t="n">
        <v>22.65921</v>
      </c>
      <c r="E148" s="0" t="n">
        <v>-10.94089</v>
      </c>
      <c r="F148" s="0" t="n">
        <v>-24.95462</v>
      </c>
      <c r="G148" s="0" t="n">
        <v>6.25231</v>
      </c>
      <c r="H148" s="0" t="n">
        <v>-10.63242</v>
      </c>
      <c r="I148" s="0" t="n">
        <v>-40.18311</v>
      </c>
    </row>
    <row r="149" customFormat="false" ht="12.3" hidden="false" customHeight="false" outlineLevel="0" collapsed="false">
      <c r="A149" s="2" t="n">
        <v>5760084000</v>
      </c>
      <c r="B149" s="2" t="n">
        <v>-3.57971</v>
      </c>
      <c r="C149" s="2" t="n">
        <v>-11.12842</v>
      </c>
      <c r="D149" s="0" t="n">
        <v>22.22466</v>
      </c>
      <c r="E149" s="0" t="n">
        <v>-15.91832</v>
      </c>
      <c r="F149" s="0" t="n">
        <v>-24.76675</v>
      </c>
      <c r="G149" s="0" t="n">
        <v>13.48423</v>
      </c>
      <c r="H149" s="0" t="n">
        <v>-11.13096</v>
      </c>
      <c r="I149" s="0" t="n">
        <v>-44.89395</v>
      </c>
    </row>
    <row r="150" customFormat="false" ht="12.3" hidden="false" customHeight="false" outlineLevel="0" collapsed="false">
      <c r="A150" s="2" t="n">
        <v>5800082500</v>
      </c>
      <c r="B150" s="2" t="n">
        <v>-3.65347</v>
      </c>
      <c r="C150" s="2" t="n">
        <v>-18.1316</v>
      </c>
      <c r="D150" s="0" t="n">
        <v>21.80647</v>
      </c>
      <c r="E150" s="0" t="n">
        <v>-20.33298</v>
      </c>
      <c r="F150" s="0" t="n">
        <v>-24.3732</v>
      </c>
      <c r="G150" s="0" t="n">
        <v>4.44672</v>
      </c>
      <c r="H150" s="0" t="n">
        <v>-11.73289</v>
      </c>
      <c r="I150" s="0" t="n">
        <v>-50.23612</v>
      </c>
    </row>
    <row r="151" customFormat="false" ht="12.3" hidden="false" customHeight="false" outlineLevel="0" collapsed="false">
      <c r="A151" s="2" t="n">
        <v>5840081000</v>
      </c>
      <c r="B151" s="2" t="n">
        <v>-3.57586</v>
      </c>
      <c r="C151" s="2" t="n">
        <v>-26.52919</v>
      </c>
      <c r="D151" s="0" t="n">
        <v>21.44059</v>
      </c>
      <c r="E151" s="0" t="n">
        <v>-26.52181</v>
      </c>
      <c r="F151" s="0" t="n">
        <v>-24.87729</v>
      </c>
      <c r="G151" s="0" t="n">
        <v>-1.38764</v>
      </c>
      <c r="H151" s="0" t="n">
        <v>-11.92217</v>
      </c>
      <c r="I151" s="0" t="n">
        <v>-58.17318</v>
      </c>
    </row>
    <row r="152" customFormat="false" ht="12.3" hidden="false" customHeight="false" outlineLevel="0" collapsed="false">
      <c r="A152" s="2" t="n">
        <v>5880079500</v>
      </c>
      <c r="B152" s="2" t="n">
        <v>-3.92122</v>
      </c>
      <c r="C152" s="2" t="n">
        <v>-33.89951</v>
      </c>
      <c r="D152" s="0" t="n">
        <v>20.82259</v>
      </c>
      <c r="E152" s="0" t="n">
        <v>-30.40728</v>
      </c>
      <c r="F152" s="0" t="n">
        <v>-25.50183</v>
      </c>
      <c r="G152" s="0" t="n">
        <v>-5.5707</v>
      </c>
      <c r="H152" s="0" t="n">
        <v>-12.10628</v>
      </c>
      <c r="I152" s="0" t="n">
        <v>-57.8979</v>
      </c>
    </row>
    <row r="153" customFormat="false" ht="12.3" hidden="false" customHeight="false" outlineLevel="0" collapsed="false">
      <c r="A153" s="2" t="n">
        <v>5920078000</v>
      </c>
      <c r="B153" s="2" t="n">
        <v>-3.78833</v>
      </c>
      <c r="C153" s="2" t="n">
        <v>-42.31618</v>
      </c>
      <c r="D153" s="0" t="n">
        <v>20.52682</v>
      </c>
      <c r="E153" s="0" t="n">
        <v>-36.22116</v>
      </c>
      <c r="F153" s="0" t="n">
        <v>-24.96442</v>
      </c>
      <c r="G153" s="0" t="n">
        <v>-11.50302</v>
      </c>
      <c r="H153" s="0" t="n">
        <v>-12.67493</v>
      </c>
      <c r="I153" s="0" t="n">
        <v>-65.18231</v>
      </c>
    </row>
    <row r="154" customFormat="false" ht="12.3" hidden="false" customHeight="false" outlineLevel="0" collapsed="false">
      <c r="A154" s="2" t="n">
        <v>5960076500</v>
      </c>
      <c r="B154" s="2" t="n">
        <v>-3.89084</v>
      </c>
      <c r="C154" s="2" t="n">
        <v>-49.5271</v>
      </c>
      <c r="D154" s="0" t="n">
        <v>20.01933</v>
      </c>
      <c r="E154" s="0" t="n">
        <v>-41.07009</v>
      </c>
      <c r="F154" s="0" t="n">
        <v>-24.81069</v>
      </c>
      <c r="G154" s="0" t="n">
        <v>-9.09095</v>
      </c>
      <c r="H154" s="0" t="n">
        <v>-12.63358</v>
      </c>
      <c r="I154" s="0" t="n">
        <v>-70.50805</v>
      </c>
    </row>
    <row r="155" customFormat="false" ht="12.3" hidden="false" customHeight="false" outlineLevel="0" collapsed="false">
      <c r="A155" s="2" t="n">
        <v>6000075000</v>
      </c>
      <c r="B155" s="2" t="n">
        <v>-4.08139</v>
      </c>
      <c r="C155" s="2" t="n">
        <v>-56.55476</v>
      </c>
      <c r="D155" s="0" t="n">
        <v>19.49897</v>
      </c>
      <c r="E155" s="0" t="n">
        <v>-45.06392</v>
      </c>
      <c r="F155" s="0" t="n">
        <v>-23.97588</v>
      </c>
      <c r="G155" s="0" t="n">
        <v>-14.44881</v>
      </c>
      <c r="H155" s="0" t="n">
        <v>-13.0611</v>
      </c>
      <c r="I155" s="0" t="n">
        <v>-74.56856</v>
      </c>
    </row>
    <row r="156" customFormat="false" ht="12.3" hidden="false" customHeight="false" outlineLevel="0" collapsed="false">
      <c r="A156" s="2" t="n">
        <v>6040073500</v>
      </c>
      <c r="B156" s="2" t="n">
        <v>-4.07865</v>
      </c>
      <c r="C156" s="2" t="n">
        <v>-64.15704</v>
      </c>
      <c r="D156" s="0" t="n">
        <v>19.18071</v>
      </c>
      <c r="E156" s="0" t="n">
        <v>-49.79952</v>
      </c>
      <c r="F156" s="0" t="n">
        <v>-25.05539</v>
      </c>
      <c r="G156" s="0" t="n">
        <v>-18.4573</v>
      </c>
      <c r="H156" s="0" t="n">
        <v>-13.09643</v>
      </c>
      <c r="I156" s="0" t="n">
        <v>-77.3311</v>
      </c>
    </row>
    <row r="157" customFormat="false" ht="12.3" hidden="false" customHeight="false" outlineLevel="0" collapsed="false">
      <c r="A157" s="2" t="n">
        <v>6080072000</v>
      </c>
      <c r="B157" s="2" t="n">
        <v>-4.19218</v>
      </c>
      <c r="C157" s="2" t="n">
        <v>-72.40913</v>
      </c>
      <c r="D157" s="0" t="n">
        <v>18.60208</v>
      </c>
      <c r="E157" s="0" t="n">
        <v>-54.37323</v>
      </c>
      <c r="F157" s="0" t="n">
        <v>-25.59675</v>
      </c>
      <c r="G157" s="0" t="n">
        <v>-22.16693</v>
      </c>
      <c r="H157" s="0" t="n">
        <v>-13.04877</v>
      </c>
      <c r="I157" s="0" t="n">
        <v>-83.11891</v>
      </c>
    </row>
    <row r="158" customFormat="false" ht="12.3" hidden="false" customHeight="false" outlineLevel="0" collapsed="false">
      <c r="A158" s="2" t="n">
        <v>6120070500</v>
      </c>
      <c r="B158" s="2" t="n">
        <v>-4.20112</v>
      </c>
      <c r="C158" s="2" t="n">
        <v>-80.97348</v>
      </c>
      <c r="D158" s="0" t="n">
        <v>18.22165</v>
      </c>
      <c r="E158" s="0" t="n">
        <v>-59.01694</v>
      </c>
      <c r="F158" s="0" t="n">
        <v>-26.31808</v>
      </c>
      <c r="G158" s="0" t="n">
        <v>-20.26221</v>
      </c>
      <c r="H158" s="0" t="n">
        <v>-13.63763</v>
      </c>
      <c r="I158" s="0" t="n">
        <v>-88.68305</v>
      </c>
    </row>
    <row r="159" customFormat="false" ht="12.3" hidden="false" customHeight="false" outlineLevel="0" collapsed="false">
      <c r="A159" s="2" t="n">
        <v>6160069000</v>
      </c>
      <c r="B159" s="2" t="n">
        <v>-4.28715</v>
      </c>
      <c r="C159" s="2" t="n">
        <v>-87.51561</v>
      </c>
      <c r="D159" s="0" t="n">
        <v>17.68672</v>
      </c>
      <c r="E159" s="0" t="n">
        <v>-63.02231</v>
      </c>
      <c r="F159" s="0" t="n">
        <v>-24.44023</v>
      </c>
      <c r="G159" s="0" t="n">
        <v>-27.84628</v>
      </c>
      <c r="H159" s="0" t="n">
        <v>-13.39912</v>
      </c>
      <c r="I159" s="0" t="n">
        <v>-88.86859</v>
      </c>
    </row>
    <row r="160" customFormat="false" ht="12.3" hidden="false" customHeight="false" outlineLevel="0" collapsed="false">
      <c r="A160" s="2" t="n">
        <v>6200067500</v>
      </c>
      <c r="B160" s="2" t="n">
        <v>-4.36051</v>
      </c>
      <c r="C160" s="2" t="n">
        <v>-93.56313</v>
      </c>
      <c r="D160" s="0" t="n">
        <v>17.20477</v>
      </c>
      <c r="E160" s="0" t="n">
        <v>-66.03342</v>
      </c>
      <c r="F160" s="0" t="n">
        <v>-26.66834</v>
      </c>
      <c r="G160" s="0" t="n">
        <v>-34.66106</v>
      </c>
      <c r="H160" s="0" t="n">
        <v>-13.67533</v>
      </c>
      <c r="I160" s="0" t="n">
        <v>-93.51151</v>
      </c>
    </row>
    <row r="161" customFormat="false" ht="12.3" hidden="false" customHeight="false" outlineLevel="0" collapsed="false">
      <c r="A161" s="2" t="n">
        <v>6240066000</v>
      </c>
      <c r="B161" s="2" t="n">
        <v>-4.43878</v>
      </c>
      <c r="C161" s="2" t="n">
        <v>-101.55049</v>
      </c>
      <c r="D161" s="0" t="n">
        <v>16.77716</v>
      </c>
      <c r="E161" s="0" t="n">
        <v>-70.75664</v>
      </c>
      <c r="F161" s="0" t="n">
        <v>-25.6558</v>
      </c>
      <c r="G161" s="0" t="n">
        <v>-33.63834</v>
      </c>
      <c r="H161" s="0" t="n">
        <v>-13.91851</v>
      </c>
      <c r="I161" s="0" t="n">
        <v>-95.02988</v>
      </c>
    </row>
    <row r="162" customFormat="false" ht="12.3" hidden="false" customHeight="false" outlineLevel="0" collapsed="false">
      <c r="A162" s="2" t="n">
        <v>6280064500</v>
      </c>
      <c r="B162" s="2" t="n">
        <v>-4.34557</v>
      </c>
      <c r="C162" s="2" t="n">
        <v>-106.18268</v>
      </c>
      <c r="D162" s="0" t="n">
        <v>16.31445</v>
      </c>
      <c r="E162" s="0" t="n">
        <v>-73.7402</v>
      </c>
      <c r="F162" s="0" t="n">
        <v>-25.76526</v>
      </c>
      <c r="G162" s="0" t="n">
        <v>-43.7236</v>
      </c>
      <c r="H162" s="0" t="n">
        <v>-14.2116</v>
      </c>
      <c r="I162" s="0" t="n">
        <v>-99.72689</v>
      </c>
    </row>
    <row r="163" customFormat="false" ht="12.3" hidden="false" customHeight="false" outlineLevel="0" collapsed="false">
      <c r="A163" s="2" t="n">
        <v>6320063000</v>
      </c>
      <c r="B163" s="2" t="n">
        <v>-4.1875</v>
      </c>
      <c r="C163" s="2" t="n">
        <v>-113.58054</v>
      </c>
      <c r="D163" s="0" t="n">
        <v>16.12636</v>
      </c>
      <c r="E163" s="0" t="n">
        <v>-78.26423</v>
      </c>
      <c r="F163" s="0" t="n">
        <v>-24.92615</v>
      </c>
      <c r="G163" s="0" t="n">
        <v>-51.69737</v>
      </c>
      <c r="H163" s="0" t="n">
        <v>-14.33872</v>
      </c>
      <c r="I163" s="0" t="n">
        <v>-105.68987</v>
      </c>
    </row>
    <row r="164" customFormat="false" ht="12.3" hidden="false" customHeight="false" outlineLevel="0" collapsed="false">
      <c r="A164" s="2" t="n">
        <v>6360061500</v>
      </c>
      <c r="B164" s="2" t="n">
        <v>-4.2493</v>
      </c>
      <c r="C164" s="2" t="n">
        <v>-119.36037</v>
      </c>
      <c r="D164" s="0" t="n">
        <v>15.62643</v>
      </c>
      <c r="E164" s="0" t="n">
        <v>-80.81761</v>
      </c>
      <c r="F164" s="0" t="n">
        <v>-24.91065</v>
      </c>
      <c r="G164" s="0" t="n">
        <v>-46.02065</v>
      </c>
      <c r="H164" s="0" t="n">
        <v>-14.28887</v>
      </c>
      <c r="I164" s="0" t="n">
        <v>-104.85169</v>
      </c>
    </row>
    <row r="165" customFormat="false" ht="12.3" hidden="false" customHeight="false" outlineLevel="0" collapsed="false">
      <c r="A165" s="2" t="n">
        <v>6400060000</v>
      </c>
      <c r="B165" s="2" t="n">
        <v>-4.17668</v>
      </c>
      <c r="C165" s="2" t="n">
        <v>-124.31513</v>
      </c>
      <c r="D165" s="0" t="n">
        <v>15.26731</v>
      </c>
      <c r="E165" s="0" t="n">
        <v>-84.67625</v>
      </c>
      <c r="F165" s="0" t="n">
        <v>-24.61119</v>
      </c>
      <c r="G165" s="0" t="n">
        <v>-57.67627</v>
      </c>
      <c r="H165" s="0" t="n">
        <v>-14.66586</v>
      </c>
      <c r="I165" s="0" t="n">
        <v>-109.6563</v>
      </c>
    </row>
    <row r="166" customFormat="false" ht="12.3" hidden="false" customHeight="false" outlineLevel="0" collapsed="false">
      <c r="A166" s="2" t="n">
        <v>6440058500</v>
      </c>
      <c r="B166" s="2" t="n">
        <v>-4.36677</v>
      </c>
      <c r="C166" s="2" t="n">
        <v>-131.19215</v>
      </c>
      <c r="D166" s="0" t="n">
        <v>14.75624</v>
      </c>
      <c r="E166" s="0" t="n">
        <v>-87.9973</v>
      </c>
      <c r="F166" s="0" t="n">
        <v>-25.82458</v>
      </c>
      <c r="G166" s="0" t="n">
        <v>-55.47032</v>
      </c>
      <c r="H166" s="0" t="n">
        <v>-15.38393</v>
      </c>
      <c r="I166" s="0" t="n">
        <v>-110.40541</v>
      </c>
    </row>
    <row r="167" customFormat="false" ht="12.3" hidden="false" customHeight="false" outlineLevel="0" collapsed="false">
      <c r="A167" s="2" t="n">
        <v>6480057000</v>
      </c>
      <c r="B167" s="2" t="n">
        <v>-4.15775</v>
      </c>
      <c r="C167" s="2" t="n">
        <v>-136.67959</v>
      </c>
      <c r="D167" s="0" t="n">
        <v>14.47334</v>
      </c>
      <c r="E167" s="0" t="n">
        <v>-90.6443</v>
      </c>
      <c r="F167" s="0" t="n">
        <v>-24.94028</v>
      </c>
      <c r="G167" s="0" t="n">
        <v>-63.97588</v>
      </c>
      <c r="H167" s="0" t="n">
        <v>-15.67469</v>
      </c>
      <c r="I167" s="0" t="n">
        <v>-115.86583</v>
      </c>
    </row>
    <row r="168" customFormat="false" ht="12.3" hidden="false" customHeight="false" outlineLevel="0" collapsed="false">
      <c r="A168" s="2" t="n">
        <v>6520055500</v>
      </c>
      <c r="B168" s="2" t="n">
        <v>-4.15227</v>
      </c>
      <c r="C168" s="2" t="n">
        <v>-143.70794</v>
      </c>
      <c r="D168" s="0" t="n">
        <v>13.99584</v>
      </c>
      <c r="E168" s="0" t="n">
        <v>-94.4281</v>
      </c>
      <c r="F168" s="0" t="n">
        <v>-26.28639</v>
      </c>
      <c r="G168" s="0" t="n">
        <v>-74.69056</v>
      </c>
      <c r="H168" s="0" t="n">
        <v>-16.15794</v>
      </c>
      <c r="I168" s="0" t="n">
        <v>-116.60025</v>
      </c>
    </row>
    <row r="169" customFormat="false" ht="12.3" hidden="false" customHeight="false" outlineLevel="0" collapsed="false">
      <c r="A169" s="2" t="n">
        <v>6560054000</v>
      </c>
      <c r="B169" s="2" t="n">
        <v>-3.94538</v>
      </c>
      <c r="C169" s="2" t="n">
        <v>-148.48005</v>
      </c>
      <c r="D169" s="0" t="n">
        <v>13.7217</v>
      </c>
      <c r="E169" s="0" t="n">
        <v>-97.19164</v>
      </c>
      <c r="F169" s="0" t="n">
        <v>-27.47395</v>
      </c>
      <c r="G169" s="0" t="n">
        <v>-63.62532</v>
      </c>
      <c r="H169" s="0" t="n">
        <v>-16.48484</v>
      </c>
      <c r="I169" s="0" t="n">
        <v>-122.60583</v>
      </c>
    </row>
    <row r="170" customFormat="false" ht="12.3" hidden="false" customHeight="false" outlineLevel="0" collapsed="false">
      <c r="A170" s="2" t="n">
        <v>6600052500</v>
      </c>
      <c r="B170" s="2" t="n">
        <v>-3.99681</v>
      </c>
      <c r="C170" s="2" t="n">
        <v>-154.87451</v>
      </c>
      <c r="D170" s="0" t="n">
        <v>13.3596</v>
      </c>
      <c r="E170" s="0" t="n">
        <v>-100.78068</v>
      </c>
      <c r="F170" s="0" t="n">
        <v>-26.30863</v>
      </c>
      <c r="G170" s="0" t="n">
        <v>-67.57722</v>
      </c>
      <c r="H170" s="0" t="n">
        <v>-16.85166</v>
      </c>
      <c r="I170" s="0" t="n">
        <v>-125.24004</v>
      </c>
    </row>
    <row r="171" customFormat="false" ht="12.3" hidden="false" customHeight="false" outlineLevel="0" collapsed="false">
      <c r="A171" s="2" t="n">
        <v>6640051000</v>
      </c>
      <c r="B171" s="2" t="n">
        <v>-3.88514</v>
      </c>
      <c r="C171" s="2" t="n">
        <v>-158.78227</v>
      </c>
      <c r="D171" s="0" t="n">
        <v>12.99385</v>
      </c>
      <c r="E171" s="0" t="n">
        <v>-103.42508</v>
      </c>
      <c r="F171" s="0" t="n">
        <v>-27.93968</v>
      </c>
      <c r="G171" s="0" t="n">
        <v>-75.71183</v>
      </c>
      <c r="H171" s="0" t="n">
        <v>-17.53053</v>
      </c>
      <c r="I171" s="0" t="n">
        <v>-128.78388</v>
      </c>
    </row>
    <row r="172" customFormat="false" ht="12.3" hidden="false" customHeight="false" outlineLevel="0" collapsed="false">
      <c r="A172" s="2" t="n">
        <v>6680049500</v>
      </c>
      <c r="B172" s="2" t="n">
        <v>-3.8371</v>
      </c>
      <c r="C172" s="2" t="n">
        <v>-163.35405</v>
      </c>
      <c r="D172" s="0" t="n">
        <v>12.59536</v>
      </c>
      <c r="E172" s="0" t="n">
        <v>-105.9072</v>
      </c>
      <c r="F172" s="0" t="n">
        <v>-26.17154</v>
      </c>
      <c r="G172" s="0" t="n">
        <v>-77.30006</v>
      </c>
      <c r="H172" s="0" t="n">
        <v>-17.75771</v>
      </c>
      <c r="I172" s="0" t="n">
        <v>-135.32366</v>
      </c>
    </row>
    <row r="173" customFormat="false" ht="12.3" hidden="false" customHeight="false" outlineLevel="0" collapsed="false">
      <c r="A173" s="2" t="n">
        <v>6720048000</v>
      </c>
      <c r="B173" s="2" t="n">
        <v>-3.66831</v>
      </c>
      <c r="C173" s="2" t="n">
        <v>-168.84519</v>
      </c>
      <c r="D173" s="0" t="n">
        <v>12.32795</v>
      </c>
      <c r="E173" s="0" t="n">
        <v>-109.72609</v>
      </c>
      <c r="F173" s="0" t="n">
        <v>-26.20706</v>
      </c>
      <c r="G173" s="0" t="n">
        <v>-83.31775</v>
      </c>
      <c r="H173" s="0" t="n">
        <v>-18.16824</v>
      </c>
      <c r="I173" s="0" t="n">
        <v>-132.04982</v>
      </c>
    </row>
    <row r="174" customFormat="false" ht="12.3" hidden="false" customHeight="false" outlineLevel="0" collapsed="false">
      <c r="A174" s="2" t="n">
        <v>6760046500</v>
      </c>
      <c r="B174" s="2" t="n">
        <v>-3.47671</v>
      </c>
      <c r="C174" s="2" t="n">
        <v>-173.3099</v>
      </c>
      <c r="D174" s="0" t="n">
        <v>12.05178</v>
      </c>
      <c r="E174" s="0" t="n">
        <v>-112.00832</v>
      </c>
      <c r="F174" s="0" t="n">
        <v>-26.55448</v>
      </c>
      <c r="G174" s="0" t="n">
        <v>-93.48909</v>
      </c>
      <c r="H174" s="0" t="n">
        <v>-18.27504</v>
      </c>
      <c r="I174" s="0" t="n">
        <v>-137.24263</v>
      </c>
    </row>
    <row r="175" customFormat="false" ht="12.3" hidden="false" customHeight="false" outlineLevel="0" collapsed="false">
      <c r="A175" s="2" t="n">
        <v>6800045000</v>
      </c>
      <c r="B175" s="2" t="n">
        <v>-3.6374</v>
      </c>
      <c r="C175" s="2" t="n">
        <v>-178.54097</v>
      </c>
      <c r="D175" s="0" t="n">
        <v>11.65123</v>
      </c>
      <c r="E175" s="0" t="n">
        <v>-115.17591</v>
      </c>
      <c r="F175" s="0" t="n">
        <v>-25.75755</v>
      </c>
      <c r="G175" s="0" t="n">
        <v>-91.8059</v>
      </c>
      <c r="H175" s="0" t="n">
        <v>-18.63989</v>
      </c>
      <c r="I175" s="0" t="n">
        <v>-142.39267</v>
      </c>
    </row>
    <row r="176" customFormat="false" ht="12.3" hidden="false" customHeight="false" outlineLevel="0" collapsed="false">
      <c r="A176" s="2" t="n">
        <v>6840043500</v>
      </c>
      <c r="B176" s="2" t="n">
        <v>-3.50267</v>
      </c>
      <c r="C176" s="2" t="n">
        <v>177.57083</v>
      </c>
      <c r="D176" s="0" t="n">
        <v>11.44496</v>
      </c>
      <c r="E176" s="0" t="n">
        <v>-116.46464</v>
      </c>
      <c r="F176" s="0" t="n">
        <v>-25.66616</v>
      </c>
      <c r="G176" s="0" t="n">
        <v>-90.66022</v>
      </c>
      <c r="H176" s="0" t="n">
        <v>-19.05949</v>
      </c>
      <c r="I176" s="0" t="n">
        <v>-144.64201</v>
      </c>
    </row>
    <row r="177" customFormat="false" ht="12.3" hidden="false" customHeight="false" outlineLevel="0" collapsed="false">
      <c r="A177" s="2" t="n">
        <v>6880042000</v>
      </c>
      <c r="B177" s="2" t="n">
        <v>-3.37528</v>
      </c>
      <c r="C177" s="2" t="n">
        <v>172.86578</v>
      </c>
      <c r="D177" s="0" t="n">
        <v>11.1876</v>
      </c>
      <c r="E177" s="0" t="n">
        <v>-119.56087</v>
      </c>
      <c r="F177" s="0" t="n">
        <v>-28.06228</v>
      </c>
      <c r="G177" s="0" t="n">
        <v>-91.15093</v>
      </c>
      <c r="H177" s="0" t="n">
        <v>-19.92669</v>
      </c>
      <c r="I177" s="0" t="n">
        <v>-148.12629</v>
      </c>
    </row>
    <row r="178" customFormat="false" ht="12.3" hidden="false" customHeight="false" outlineLevel="0" collapsed="false">
      <c r="A178" s="2" t="n">
        <v>6920040500</v>
      </c>
      <c r="B178" s="2" t="n">
        <v>-3.36923</v>
      </c>
      <c r="C178" s="2" t="n">
        <v>168.66594</v>
      </c>
      <c r="D178" s="0" t="n">
        <v>10.86521</v>
      </c>
      <c r="E178" s="0" t="n">
        <v>-121.33366</v>
      </c>
      <c r="F178" s="0" t="n">
        <v>-26.68684</v>
      </c>
      <c r="G178" s="0" t="n">
        <v>-107.37268</v>
      </c>
      <c r="H178" s="0" t="n">
        <v>-20.18418</v>
      </c>
      <c r="I178" s="0" t="n">
        <v>-148.03977</v>
      </c>
    </row>
    <row r="179" customFormat="false" ht="12.3" hidden="false" customHeight="false" outlineLevel="0" collapsed="false">
      <c r="A179" s="2" t="n">
        <v>6960039000</v>
      </c>
      <c r="B179" s="2" t="n">
        <v>-3.27865</v>
      </c>
      <c r="C179" s="2" t="n">
        <v>164.2317</v>
      </c>
      <c r="D179" s="0" t="n">
        <v>10.66404</v>
      </c>
      <c r="E179" s="0" t="n">
        <v>-123.39518</v>
      </c>
      <c r="F179" s="0" t="n">
        <v>-27.37033</v>
      </c>
      <c r="G179" s="0" t="n">
        <v>-111.67346</v>
      </c>
      <c r="H179" s="0" t="n">
        <v>-20.00889</v>
      </c>
      <c r="I179" s="0" t="n">
        <v>-153.9916</v>
      </c>
    </row>
    <row r="180" customFormat="false" ht="12.3" hidden="false" customHeight="false" outlineLevel="0" collapsed="false">
      <c r="A180" s="2" t="n">
        <v>7000037500</v>
      </c>
      <c r="B180" s="2" t="n">
        <v>-3.29427</v>
      </c>
      <c r="C180" s="2" t="n">
        <v>159.53038</v>
      </c>
      <c r="D180" s="0" t="n">
        <v>10.37171</v>
      </c>
      <c r="E180" s="0" t="n">
        <v>-126.34726</v>
      </c>
      <c r="F180" s="0" t="n">
        <v>-26.43761</v>
      </c>
      <c r="G180" s="0" t="n">
        <v>-118.81841</v>
      </c>
      <c r="H180" s="0" t="n">
        <v>-21.12315</v>
      </c>
      <c r="I180" s="0" t="n">
        <v>-158.8527</v>
      </c>
    </row>
    <row r="181" customFormat="false" ht="12.3" hidden="false" customHeight="false" outlineLevel="0" collapsed="false">
      <c r="A181" s="2" t="n">
        <v>7040036000</v>
      </c>
      <c r="B181" s="2" t="n">
        <v>-3.11261</v>
      </c>
      <c r="C181" s="2" t="n">
        <v>155.09795</v>
      </c>
      <c r="D181" s="0" t="n">
        <v>10.31128</v>
      </c>
      <c r="E181" s="0" t="n">
        <v>-128.38271</v>
      </c>
      <c r="F181" s="0" t="n">
        <v>-27.85668</v>
      </c>
      <c r="G181" s="0" t="n">
        <v>-122.2041</v>
      </c>
      <c r="H181" s="0" t="n">
        <v>-20.84782</v>
      </c>
      <c r="I181" s="0" t="n">
        <v>-165.53871</v>
      </c>
    </row>
    <row r="182" customFormat="false" ht="12.3" hidden="false" customHeight="false" outlineLevel="0" collapsed="false">
      <c r="A182" s="2" t="n">
        <v>7080034500</v>
      </c>
      <c r="B182" s="2" t="n">
        <v>-3.1454</v>
      </c>
      <c r="C182" s="2" t="n">
        <v>151.32554</v>
      </c>
      <c r="D182" s="0" t="n">
        <v>10.01975</v>
      </c>
      <c r="E182" s="0" t="n">
        <v>-129.8727</v>
      </c>
      <c r="F182" s="0" t="n">
        <v>-25.36136</v>
      </c>
      <c r="G182" s="0" t="n">
        <v>-114.65251</v>
      </c>
      <c r="H182" s="0" t="n">
        <v>-22.16826</v>
      </c>
      <c r="I182" s="0" t="n">
        <v>-164.1069</v>
      </c>
    </row>
    <row r="183" customFormat="false" ht="12.3" hidden="false" customHeight="false" outlineLevel="0" collapsed="false">
      <c r="A183" s="2" t="n">
        <v>7120033000</v>
      </c>
      <c r="B183" s="2" t="n">
        <v>-3.10654</v>
      </c>
      <c r="C183" s="2" t="n">
        <v>148.0286</v>
      </c>
      <c r="D183" s="0" t="n">
        <v>9.92353</v>
      </c>
      <c r="E183" s="0" t="n">
        <v>-130.92025</v>
      </c>
      <c r="F183" s="0" t="n">
        <v>-27.50491</v>
      </c>
      <c r="G183" s="0" t="n">
        <v>-125.9024</v>
      </c>
      <c r="H183" s="0" t="n">
        <v>-22.57347</v>
      </c>
      <c r="I183" s="0" t="n">
        <v>-168.59829</v>
      </c>
    </row>
    <row r="184" customFormat="false" ht="12.3" hidden="false" customHeight="false" outlineLevel="0" collapsed="false">
      <c r="A184" s="2" t="n">
        <v>7160031500</v>
      </c>
      <c r="B184" s="2" t="n">
        <v>-2.91486</v>
      </c>
      <c r="C184" s="2" t="n">
        <v>144.70681</v>
      </c>
      <c r="D184" s="0" t="n">
        <v>9.93559</v>
      </c>
      <c r="E184" s="0" t="n">
        <v>-131.79296</v>
      </c>
      <c r="F184" s="0" t="n">
        <v>-25.90663</v>
      </c>
      <c r="G184" s="0" t="n">
        <v>-126.5206</v>
      </c>
      <c r="H184" s="0" t="n">
        <v>-22.85514</v>
      </c>
      <c r="I184" s="0" t="n">
        <v>-174.50338</v>
      </c>
    </row>
    <row r="185" customFormat="false" ht="12.3" hidden="false" customHeight="false" outlineLevel="0" collapsed="false">
      <c r="A185" s="2" t="n">
        <v>7200030000</v>
      </c>
      <c r="B185" s="2" t="n">
        <v>-3.00323</v>
      </c>
      <c r="C185" s="2" t="n">
        <v>139.09288</v>
      </c>
      <c r="D185" s="0" t="n">
        <v>9.97229</v>
      </c>
      <c r="E185" s="0" t="n">
        <v>-134.06914</v>
      </c>
      <c r="F185" s="0" t="n">
        <v>-26.24922</v>
      </c>
      <c r="G185" s="0" t="n">
        <v>-130.05646</v>
      </c>
      <c r="H185" s="0" t="n">
        <v>-23.74381</v>
      </c>
      <c r="I185" s="0" t="n">
        <v>-175.28119</v>
      </c>
    </row>
    <row r="186" customFormat="false" ht="12.3" hidden="false" customHeight="false" outlineLevel="0" collapsed="false">
      <c r="A186" s="2" t="n">
        <v>7240028500</v>
      </c>
      <c r="B186" s="2" t="n">
        <v>-3.00274</v>
      </c>
      <c r="C186" s="2" t="n">
        <v>134.94018</v>
      </c>
      <c r="D186" s="0" t="n">
        <v>10.04291</v>
      </c>
      <c r="E186" s="0" t="n">
        <v>-135.11812</v>
      </c>
      <c r="F186" s="0" t="n">
        <v>-27.02278</v>
      </c>
      <c r="G186" s="0" t="n">
        <v>-125.37469</v>
      </c>
      <c r="H186" s="0" t="n">
        <v>-26.10038</v>
      </c>
      <c r="I186" s="0" t="n">
        <v>-164.86354</v>
      </c>
    </row>
    <row r="187" customFormat="false" ht="12.3" hidden="false" customHeight="false" outlineLevel="0" collapsed="false">
      <c r="A187" s="2" t="n">
        <v>7280027000</v>
      </c>
      <c r="B187" s="2" t="n">
        <v>-2.98485</v>
      </c>
      <c r="C187" s="2" t="n">
        <v>130.67292</v>
      </c>
      <c r="D187" s="0" t="n">
        <v>10.3297</v>
      </c>
      <c r="E187" s="0" t="n">
        <v>-137.10128</v>
      </c>
      <c r="F187" s="0" t="n">
        <v>-26.26451</v>
      </c>
      <c r="G187" s="0" t="n">
        <v>-140.9668</v>
      </c>
      <c r="H187" s="0" t="n">
        <v>-28.78288</v>
      </c>
      <c r="I187" s="0" t="n">
        <v>-169.66498</v>
      </c>
    </row>
    <row r="188" customFormat="false" ht="12.3" hidden="false" customHeight="false" outlineLevel="0" collapsed="false">
      <c r="A188" s="2" t="n">
        <v>7320025500</v>
      </c>
      <c r="B188" s="2" t="n">
        <v>-3.23243</v>
      </c>
      <c r="C188" s="2" t="n">
        <v>128.031</v>
      </c>
      <c r="D188" s="0" t="n">
        <v>10.61381</v>
      </c>
      <c r="E188" s="0" t="n">
        <v>-138.32638</v>
      </c>
      <c r="F188" s="0" t="n">
        <v>-25.66165</v>
      </c>
      <c r="G188" s="0" t="n">
        <v>-141.19509</v>
      </c>
      <c r="H188" s="0" t="n">
        <v>-32.65904</v>
      </c>
      <c r="I188" s="0" t="n">
        <v>-149.75811</v>
      </c>
    </row>
    <row r="189" customFormat="false" ht="12.3" hidden="false" customHeight="false" outlineLevel="0" collapsed="false">
      <c r="A189" s="2" t="n">
        <v>7360024000</v>
      </c>
      <c r="B189" s="2" t="n">
        <v>-3.28735</v>
      </c>
      <c r="C189" s="2" t="n">
        <v>123.55778</v>
      </c>
      <c r="D189" s="0" t="n">
        <v>11.19083</v>
      </c>
      <c r="E189" s="0" t="n">
        <v>-141.29627</v>
      </c>
      <c r="F189" s="0" t="n">
        <v>-28.14548</v>
      </c>
      <c r="G189" s="0" t="n">
        <v>-138.04565</v>
      </c>
      <c r="H189" s="0" t="n">
        <v>-28.19455</v>
      </c>
      <c r="I189" s="0" t="n">
        <v>-76.87129</v>
      </c>
    </row>
    <row r="190" customFormat="false" ht="12.3" hidden="false" customHeight="false" outlineLevel="0" collapsed="false">
      <c r="A190" s="2" t="n">
        <v>7400022500</v>
      </c>
      <c r="B190" s="2" t="n">
        <v>-3.39502</v>
      </c>
      <c r="C190" s="2" t="n">
        <v>119.3656</v>
      </c>
      <c r="D190" s="0" t="n">
        <v>11.9174</v>
      </c>
      <c r="E190" s="0" t="n">
        <v>-145.78585</v>
      </c>
      <c r="F190" s="0" t="n">
        <v>-27.66838</v>
      </c>
      <c r="G190" s="0" t="n">
        <v>-149.38959</v>
      </c>
      <c r="H190" s="0" t="n">
        <v>-24.08605</v>
      </c>
      <c r="I190" s="0" t="n">
        <v>-56.57838</v>
      </c>
    </row>
    <row r="191" customFormat="false" ht="12.3" hidden="false" customHeight="false" outlineLevel="0" collapsed="false">
      <c r="A191" s="2" t="n">
        <v>7440021000</v>
      </c>
      <c r="B191" s="2" t="n">
        <v>-3.65706</v>
      </c>
      <c r="C191" s="2" t="n">
        <v>115.88318</v>
      </c>
      <c r="D191" s="0" t="n">
        <v>12.33207</v>
      </c>
      <c r="E191" s="0" t="n">
        <v>-152.75076</v>
      </c>
      <c r="F191" s="0" t="n">
        <v>-28.30445</v>
      </c>
      <c r="G191" s="0" t="n">
        <v>-154.16676</v>
      </c>
      <c r="H191" s="0" t="n">
        <v>-20.78613</v>
      </c>
      <c r="I191" s="0" t="n">
        <v>-59.23218</v>
      </c>
    </row>
    <row r="192" customFormat="false" ht="12.3" hidden="false" customHeight="false" outlineLevel="0" collapsed="false">
      <c r="A192" s="2" t="n">
        <v>7480019500</v>
      </c>
      <c r="B192" s="2" t="n">
        <v>-3.94654</v>
      </c>
      <c r="C192" s="2" t="n">
        <v>114.18851</v>
      </c>
      <c r="D192" s="0" t="n">
        <v>12.67527</v>
      </c>
      <c r="E192" s="0" t="n">
        <v>-160.11637</v>
      </c>
      <c r="F192" s="0" t="n">
        <v>-27.87208</v>
      </c>
      <c r="G192" s="0" t="n">
        <v>-161.77397</v>
      </c>
      <c r="H192" s="0" t="n">
        <v>-17.2687</v>
      </c>
      <c r="I192" s="0" t="n">
        <v>-72.42322</v>
      </c>
    </row>
    <row r="193" customFormat="false" ht="12.3" hidden="false" customHeight="false" outlineLevel="0" collapsed="false">
      <c r="A193" s="2" t="n">
        <v>7520018000</v>
      </c>
      <c r="B193" s="2" t="n">
        <v>-4.03156</v>
      </c>
      <c r="C193" s="2" t="n">
        <v>114.29409</v>
      </c>
      <c r="D193" s="0" t="n">
        <v>12.72475</v>
      </c>
      <c r="E193" s="0" t="n">
        <v>-167.40746</v>
      </c>
      <c r="F193" s="0" t="n">
        <v>-30.82701</v>
      </c>
      <c r="G193" s="0" t="n">
        <v>-164.72163</v>
      </c>
      <c r="H193" s="0" t="n">
        <v>-15.48171</v>
      </c>
      <c r="I193" s="0" t="n">
        <v>-82.56598</v>
      </c>
    </row>
    <row r="194" customFormat="false" ht="12.3" hidden="false" customHeight="false" outlineLevel="0" collapsed="false">
      <c r="A194" s="2" t="n">
        <v>7560016500</v>
      </c>
      <c r="B194" s="2" t="n">
        <v>-3.9939</v>
      </c>
      <c r="C194" s="2" t="n">
        <v>111.85148</v>
      </c>
      <c r="D194" s="0" t="n">
        <v>12.46575</v>
      </c>
      <c r="E194" s="0" t="n">
        <v>-176.28308</v>
      </c>
      <c r="F194" s="0" t="n">
        <v>-29.64449</v>
      </c>
      <c r="G194" s="0" t="n">
        <v>-163.20686</v>
      </c>
      <c r="H194" s="0" t="n">
        <v>-14.94472</v>
      </c>
      <c r="I194" s="0" t="n">
        <v>-95.12615</v>
      </c>
    </row>
    <row r="195" customFormat="false" ht="12.3" hidden="false" customHeight="false" outlineLevel="0" collapsed="false">
      <c r="A195" s="2" t="n">
        <v>7600015000</v>
      </c>
      <c r="B195" s="2" t="n">
        <v>-3.87333</v>
      </c>
      <c r="C195" s="2" t="n">
        <v>111.5119</v>
      </c>
      <c r="D195" s="0" t="n">
        <v>12.11243</v>
      </c>
      <c r="E195" s="0" t="n">
        <v>177.32995</v>
      </c>
      <c r="F195" s="0" t="n">
        <v>-30.31076</v>
      </c>
      <c r="G195" s="0" t="n">
        <v>-154.87954</v>
      </c>
      <c r="H195" s="0" t="n">
        <v>-14.36725</v>
      </c>
      <c r="I195" s="0" t="n">
        <v>-104.68773</v>
      </c>
    </row>
    <row r="196" customFormat="false" ht="12.3" hidden="false" customHeight="false" outlineLevel="0" collapsed="false">
      <c r="A196" s="2" t="n">
        <v>7640013500</v>
      </c>
      <c r="B196" s="2" t="n">
        <v>-3.6604</v>
      </c>
      <c r="C196" s="2" t="n">
        <v>108.83105</v>
      </c>
      <c r="D196" s="0" t="n">
        <v>11.69982</v>
      </c>
      <c r="E196" s="0" t="n">
        <v>171.41366</v>
      </c>
      <c r="F196" s="0" t="n">
        <v>-31.77124</v>
      </c>
      <c r="G196" s="0" t="n">
        <v>-178.57386</v>
      </c>
      <c r="H196" s="0" t="n">
        <v>-14.14236</v>
      </c>
      <c r="I196" s="0" t="n">
        <v>-112.41746</v>
      </c>
    </row>
    <row r="197" customFormat="false" ht="12.3" hidden="false" customHeight="false" outlineLevel="0" collapsed="false">
      <c r="A197" s="2" t="n">
        <v>7680012000</v>
      </c>
      <c r="B197" s="2" t="n">
        <v>-3.26684</v>
      </c>
      <c r="C197" s="2" t="n">
        <v>107.13427</v>
      </c>
      <c r="D197" s="0" t="n">
        <v>11.37858</v>
      </c>
      <c r="E197" s="0" t="n">
        <v>165.56529</v>
      </c>
      <c r="F197" s="0" t="n">
        <v>-28.82356</v>
      </c>
      <c r="G197" s="0" t="n">
        <v>-172.40197</v>
      </c>
      <c r="H197" s="0" t="n">
        <v>-14.10995</v>
      </c>
      <c r="I197" s="0" t="n">
        <v>-125.07161</v>
      </c>
    </row>
    <row r="198" customFormat="false" ht="12.3" hidden="false" customHeight="false" outlineLevel="0" collapsed="false">
      <c r="A198" s="2" t="n">
        <v>7720010500</v>
      </c>
      <c r="B198" s="2" t="n">
        <v>-3.22648</v>
      </c>
      <c r="C198" s="2" t="n">
        <v>104.55221</v>
      </c>
      <c r="D198" s="0" t="n">
        <v>10.94778</v>
      </c>
      <c r="E198" s="0" t="n">
        <v>161.24974</v>
      </c>
      <c r="F198" s="0" t="n">
        <v>-28.2517</v>
      </c>
      <c r="G198" s="0" t="n">
        <v>-162.73913</v>
      </c>
      <c r="H198" s="0" t="n">
        <v>-14.40859</v>
      </c>
      <c r="I198" s="0" t="n">
        <v>-127.86169</v>
      </c>
    </row>
    <row r="199" customFormat="false" ht="12.3" hidden="false" customHeight="false" outlineLevel="0" collapsed="false">
      <c r="A199" s="2" t="n">
        <v>7760009000</v>
      </c>
      <c r="B199" s="2" t="n">
        <v>-2.97797</v>
      </c>
      <c r="C199" s="2" t="n">
        <v>102.58614</v>
      </c>
      <c r="D199" s="0" t="n">
        <v>10.72477</v>
      </c>
      <c r="E199" s="0" t="n">
        <v>157.20722</v>
      </c>
      <c r="F199" s="0" t="n">
        <v>-30.09162</v>
      </c>
      <c r="G199" s="0" t="n">
        <v>-161.77204</v>
      </c>
      <c r="H199" s="0" t="n">
        <v>-14.72177</v>
      </c>
      <c r="I199" s="0" t="n">
        <v>-135.66019</v>
      </c>
    </row>
    <row r="200" customFormat="false" ht="12.3" hidden="false" customHeight="false" outlineLevel="0" collapsed="false">
      <c r="A200" s="2" t="n">
        <v>7800007500</v>
      </c>
      <c r="B200" s="2" t="n">
        <v>-2.99515</v>
      </c>
      <c r="C200" s="2" t="n">
        <v>99.95338</v>
      </c>
      <c r="D200" s="0" t="n">
        <v>10.29489</v>
      </c>
      <c r="E200" s="0" t="n">
        <v>153.43969</v>
      </c>
      <c r="F200" s="0" t="n">
        <v>-29.46995</v>
      </c>
      <c r="G200" s="0" t="n">
        <v>-174.15425</v>
      </c>
      <c r="H200" s="0" t="n">
        <v>-14.83409</v>
      </c>
      <c r="I200" s="0" t="n">
        <v>-140.16916</v>
      </c>
    </row>
    <row r="201" customFormat="false" ht="12.3" hidden="false" customHeight="false" outlineLevel="0" collapsed="false">
      <c r="A201" s="2" t="n">
        <v>7840006000</v>
      </c>
      <c r="B201" s="2" t="n">
        <v>-2.68481</v>
      </c>
      <c r="C201" s="2" t="n">
        <v>97.625</v>
      </c>
      <c r="D201" s="0" t="n">
        <v>10.13818</v>
      </c>
      <c r="E201" s="0" t="n">
        <v>149.9582</v>
      </c>
      <c r="F201" s="0" t="n">
        <v>-30.10932</v>
      </c>
      <c r="G201" s="0" t="n">
        <v>-164.63177</v>
      </c>
      <c r="H201" s="0" t="n">
        <v>-15.15722</v>
      </c>
      <c r="I201" s="0" t="n">
        <v>-151.8753</v>
      </c>
    </row>
    <row r="202" customFormat="false" ht="12.3" hidden="false" customHeight="false" outlineLevel="0" collapsed="false">
      <c r="A202" s="2" t="n">
        <v>7880004500</v>
      </c>
      <c r="B202" s="2" t="n">
        <v>-2.56652</v>
      </c>
      <c r="C202" s="2" t="n">
        <v>94.27298</v>
      </c>
      <c r="D202" s="0" t="n">
        <v>9.97377</v>
      </c>
      <c r="E202" s="0" t="n">
        <v>145.26326</v>
      </c>
      <c r="F202" s="0" t="n">
        <v>-29.26305</v>
      </c>
      <c r="G202" s="0" t="n">
        <v>-165.18031</v>
      </c>
      <c r="H202" s="0" t="n">
        <v>-15.38107</v>
      </c>
      <c r="I202" s="0" t="n">
        <v>-157.00295</v>
      </c>
    </row>
    <row r="203" customFormat="false" ht="12.3" hidden="false" customHeight="false" outlineLevel="0" collapsed="false">
      <c r="A203" s="2" t="n">
        <v>7920003000</v>
      </c>
      <c r="B203" s="2" t="n">
        <v>-2.66025</v>
      </c>
      <c r="C203" s="2" t="n">
        <v>91.74743</v>
      </c>
      <c r="D203" s="0" t="n">
        <v>9.56964</v>
      </c>
      <c r="E203" s="0" t="n">
        <v>141.79666</v>
      </c>
      <c r="F203" s="0" t="n">
        <v>-28.96358</v>
      </c>
      <c r="G203" s="0" t="n">
        <v>175.07052</v>
      </c>
      <c r="H203" s="0" t="n">
        <v>-15.54884</v>
      </c>
      <c r="I203" s="0" t="n">
        <v>-163.83008</v>
      </c>
    </row>
    <row r="204" customFormat="false" ht="12.3" hidden="false" customHeight="false" outlineLevel="0" collapsed="false">
      <c r="A204" s="2" t="n">
        <v>7960001500</v>
      </c>
      <c r="B204" s="2" t="n">
        <v>-2.41907</v>
      </c>
      <c r="C204" s="2" t="n">
        <v>89.46121</v>
      </c>
      <c r="D204" s="0" t="n">
        <v>9.4712</v>
      </c>
      <c r="E204" s="0" t="n">
        <v>138.69093</v>
      </c>
      <c r="F204" s="0" t="n">
        <v>-29.52098</v>
      </c>
      <c r="G204" s="0" t="n">
        <v>-167.53307</v>
      </c>
      <c r="H204" s="0" t="n">
        <v>-15.33605</v>
      </c>
      <c r="I204" s="0" t="n">
        <v>-169.29535</v>
      </c>
    </row>
    <row r="205" customFormat="false" ht="12.3" hidden="false" customHeight="false" outlineLevel="0" collapsed="false">
      <c r="A205" s="2" t="n">
        <v>8000000000</v>
      </c>
      <c r="B205" s="2" t="n">
        <v>-2.34561</v>
      </c>
      <c r="C205" s="2" t="n">
        <v>85.91126</v>
      </c>
      <c r="D205" s="0" t="n">
        <v>9.24462</v>
      </c>
      <c r="E205" s="0" t="n">
        <v>133.72323</v>
      </c>
      <c r="F205" s="0" t="n">
        <v>-28.368</v>
      </c>
      <c r="G205" s="0" t="n">
        <v>-174.54672</v>
      </c>
      <c r="H205" s="0" t="n">
        <v>-15.06684</v>
      </c>
      <c r="I205" s="0" t="n">
        <v>178.71573</v>
      </c>
    </row>
    <row r="206" customFormat="false" ht="12.3" hidden="false" customHeight="false" outlineLevel="0" collapsed="false">
      <c r="A206" s="2"/>
      <c r="B206" s="2"/>
      <c r="C206" s="2"/>
    </row>
    <row r="207" customFormat="false" ht="12.3" hidden="false" customHeight="false" outlineLevel="0" collapsed="false">
      <c r="A207" s="2"/>
      <c r="B207" s="2"/>
      <c r="C207" s="2"/>
    </row>
    <row r="208" customFormat="false" ht="12.3" hidden="false" customHeight="false" outlineLevel="0" collapsed="false">
      <c r="A208" s="2"/>
      <c r="B208" s="2"/>
      <c r="C208" s="2"/>
    </row>
    <row r="209" customFormat="false" ht="12.3" hidden="false" customHeight="false" outlineLevel="0" collapsed="false">
      <c r="A209" s="2"/>
      <c r="B209" s="2"/>
      <c r="C209" s="2"/>
    </row>
    <row r="210" customFormat="false" ht="12.3" hidden="false" customHeight="false" outlineLevel="0" collapsed="false">
      <c r="A210" s="2"/>
      <c r="B210" s="2"/>
      <c r="C210" s="2"/>
    </row>
    <row r="211" customFormat="false" ht="12.3" hidden="false" customHeight="false" outlineLevel="0" collapsed="false">
      <c r="A211" s="2"/>
      <c r="B211" s="2"/>
      <c r="C211" s="2"/>
    </row>
    <row r="212" customFormat="false" ht="12.3" hidden="false" customHeight="false" outlineLevel="0" collapsed="false">
      <c r="A212" s="2"/>
      <c r="B212" s="2"/>
      <c r="C212" s="2"/>
    </row>
    <row r="213" customFormat="false" ht="12.3" hidden="false" customHeight="false" outlineLevel="0" collapsed="false">
      <c r="A213" s="2"/>
      <c r="B213" s="2"/>
      <c r="C213" s="2"/>
    </row>
    <row r="214" customFormat="false" ht="12.3" hidden="false" customHeight="false" outlineLevel="0" collapsed="false">
      <c r="A214" s="2"/>
      <c r="B214" s="2"/>
      <c r="C214" s="2"/>
    </row>
    <row r="215" customFormat="false" ht="12.3" hidden="false" customHeight="false" outlineLevel="0" collapsed="false">
      <c r="A215" s="2"/>
      <c r="B215" s="2"/>
      <c r="C215" s="2"/>
    </row>
    <row r="216" customFormat="false" ht="12.3" hidden="false" customHeight="false" outlineLevel="0" collapsed="false">
      <c r="A216" s="2"/>
      <c r="B216" s="2"/>
      <c r="C216" s="2"/>
    </row>
    <row r="217" customFormat="false" ht="12.3" hidden="false" customHeight="false" outlineLevel="0" collapsed="false">
      <c r="A217" s="2"/>
      <c r="B217" s="2"/>
      <c r="C217" s="2"/>
    </row>
    <row r="218" customFormat="false" ht="12.3" hidden="false" customHeight="false" outlineLevel="0" collapsed="false">
      <c r="A218" s="2"/>
      <c r="B218" s="2"/>
      <c r="C218" s="2"/>
    </row>
    <row r="219" customFormat="false" ht="12.3" hidden="false" customHeight="false" outlineLevel="0" collapsed="false">
      <c r="A219" s="2"/>
      <c r="B219" s="2"/>
      <c r="C219" s="2"/>
    </row>
    <row r="220" customFormat="false" ht="12.3" hidden="false" customHeight="false" outlineLevel="0" collapsed="false">
      <c r="A220" s="2"/>
      <c r="B220" s="2"/>
      <c r="C220" s="2"/>
    </row>
    <row r="221" customFormat="false" ht="12.3" hidden="false" customHeight="false" outlineLevel="0" collapsed="false">
      <c r="A221" s="2"/>
      <c r="B221" s="2"/>
      <c r="C221" s="2"/>
    </row>
    <row r="222" customFormat="false" ht="12.3" hidden="false" customHeight="false" outlineLevel="0" collapsed="false">
      <c r="A222" s="2"/>
      <c r="B222" s="2"/>
      <c r="C222" s="2"/>
    </row>
    <row r="223" customFormat="false" ht="12.3" hidden="false" customHeight="false" outlineLevel="0" collapsed="false">
      <c r="A223" s="2"/>
      <c r="B223" s="2"/>
      <c r="C223" s="2"/>
    </row>
    <row r="224" customFormat="false" ht="12.3" hidden="false" customHeight="false" outlineLevel="0" collapsed="false">
      <c r="A224" s="2"/>
      <c r="B224" s="2"/>
      <c r="C224" s="2"/>
    </row>
    <row r="225" customFormat="false" ht="12.3" hidden="false" customHeight="false" outlineLevel="0" collapsed="false">
      <c r="A225" s="2"/>
      <c r="B225" s="2"/>
      <c r="C225" s="2"/>
    </row>
    <row r="226" customFormat="false" ht="12.3" hidden="false" customHeight="false" outlineLevel="0" collapsed="false">
      <c r="A226" s="2"/>
      <c r="B226" s="2"/>
      <c r="C226" s="2"/>
    </row>
    <row r="227" customFormat="false" ht="12.3" hidden="false" customHeight="false" outlineLevel="0" collapsed="false">
      <c r="A227" s="2"/>
      <c r="B227" s="2"/>
      <c r="C227" s="2"/>
    </row>
    <row r="228" customFormat="false" ht="12.3" hidden="false" customHeight="false" outlineLevel="0" collapsed="false">
      <c r="A228" s="2"/>
      <c r="B228" s="2"/>
      <c r="C228" s="2"/>
    </row>
    <row r="229" customFormat="false" ht="12.3" hidden="false" customHeight="false" outlineLevel="0" collapsed="false">
      <c r="A229" s="2"/>
      <c r="B229" s="2"/>
      <c r="C229" s="2"/>
    </row>
    <row r="230" customFormat="false" ht="12.3" hidden="false" customHeight="false" outlineLevel="0" collapsed="false">
      <c r="A230" s="2"/>
      <c r="B230" s="2"/>
      <c r="C230" s="2"/>
    </row>
    <row r="231" customFormat="false" ht="12.3" hidden="false" customHeight="false" outlineLevel="0" collapsed="false">
      <c r="A231" s="2"/>
      <c r="B231" s="2"/>
      <c r="C231" s="2"/>
    </row>
    <row r="232" customFormat="false" ht="12.3" hidden="false" customHeight="false" outlineLevel="0" collapsed="false">
      <c r="A232" s="2"/>
      <c r="B232" s="2"/>
      <c r="C232" s="2"/>
    </row>
    <row r="233" customFormat="false" ht="12.3" hidden="false" customHeight="false" outlineLevel="0" collapsed="false">
      <c r="A233" s="2"/>
      <c r="B233" s="2"/>
      <c r="C233" s="2"/>
    </row>
    <row r="234" customFormat="false" ht="12.3" hidden="false" customHeight="false" outlineLevel="0" collapsed="false">
      <c r="A234" s="2"/>
      <c r="B234" s="2"/>
      <c r="C234" s="2"/>
    </row>
    <row r="235" customFormat="false" ht="12.3" hidden="false" customHeight="false" outlineLevel="0" collapsed="false">
      <c r="A235" s="2"/>
      <c r="B235" s="2"/>
      <c r="C235" s="2"/>
    </row>
    <row r="236" customFormat="false" ht="12.3" hidden="false" customHeight="false" outlineLevel="0" collapsed="false">
      <c r="A236" s="2"/>
      <c r="B236" s="2"/>
      <c r="C236" s="2"/>
    </row>
    <row r="237" customFormat="false" ht="12.3" hidden="false" customHeight="false" outlineLevel="0" collapsed="false">
      <c r="A237" s="2"/>
      <c r="B237" s="2"/>
      <c r="C237" s="2"/>
    </row>
    <row r="238" customFormat="false" ht="12.3" hidden="false" customHeight="false" outlineLevel="0" collapsed="false">
      <c r="A238" s="2"/>
      <c r="B238" s="2"/>
      <c r="C238" s="2"/>
    </row>
    <row r="239" customFormat="false" ht="12.3" hidden="false" customHeight="false" outlineLevel="0" collapsed="false">
      <c r="A239" s="2"/>
      <c r="B239" s="2"/>
      <c r="C239" s="2"/>
    </row>
    <row r="240" customFormat="false" ht="12.3" hidden="false" customHeight="false" outlineLevel="0" collapsed="false">
      <c r="A240" s="2"/>
      <c r="B240" s="2"/>
      <c r="C240" s="2"/>
    </row>
    <row r="241" customFormat="false" ht="12.3" hidden="false" customHeight="false" outlineLevel="0" collapsed="false">
      <c r="A241" s="2"/>
      <c r="B241" s="2"/>
      <c r="C241" s="2"/>
    </row>
    <row r="242" customFormat="false" ht="12.3" hidden="false" customHeight="false" outlineLevel="0" collapsed="false">
      <c r="A242" s="2"/>
      <c r="B242" s="2"/>
      <c r="C242" s="2"/>
    </row>
    <row r="243" customFormat="false" ht="12.3" hidden="false" customHeight="false" outlineLevel="0" collapsed="false">
      <c r="A243" s="2"/>
      <c r="B243" s="2"/>
      <c r="C243" s="2"/>
    </row>
    <row r="244" customFormat="false" ht="12.3" hidden="false" customHeight="false" outlineLevel="0" collapsed="false">
      <c r="A244" s="2"/>
      <c r="B244" s="2"/>
      <c r="C244" s="2"/>
    </row>
    <row r="245" customFormat="false" ht="12.3" hidden="false" customHeight="false" outlineLevel="0" collapsed="false">
      <c r="A245" s="2"/>
      <c r="B245" s="2"/>
      <c r="C245" s="2"/>
    </row>
    <row r="246" customFormat="false" ht="12.3" hidden="false" customHeight="false" outlineLevel="0" collapsed="false">
      <c r="A246" s="2"/>
      <c r="B246" s="2"/>
      <c r="C246" s="2"/>
    </row>
    <row r="247" customFormat="false" ht="12.3" hidden="false" customHeight="false" outlineLevel="0" collapsed="false">
      <c r="A247" s="2"/>
      <c r="B247" s="2"/>
      <c r="C247" s="2"/>
    </row>
    <row r="248" customFormat="false" ht="12.3" hidden="false" customHeight="false" outlineLevel="0" collapsed="false">
      <c r="A248" s="2"/>
      <c r="B248" s="2"/>
      <c r="C248" s="2"/>
    </row>
    <row r="249" customFormat="false" ht="12.3" hidden="false" customHeight="false" outlineLevel="0" collapsed="false">
      <c r="A249" s="2"/>
      <c r="B249" s="2"/>
      <c r="C249" s="2"/>
    </row>
    <row r="250" customFormat="false" ht="12.3" hidden="false" customHeight="false" outlineLevel="0" collapsed="false">
      <c r="A250" s="2"/>
      <c r="B250" s="2"/>
      <c r="C250" s="2"/>
    </row>
    <row r="251" customFormat="false" ht="12.3" hidden="false" customHeight="false" outlineLevel="0" collapsed="false">
      <c r="A251" s="2"/>
      <c r="B251" s="2"/>
      <c r="C251" s="2"/>
    </row>
    <row r="252" customFormat="false" ht="12.3" hidden="false" customHeight="false" outlineLevel="0" collapsed="false">
      <c r="A252" s="2"/>
      <c r="B252" s="2"/>
      <c r="C252" s="2"/>
    </row>
    <row r="253" customFormat="false" ht="12.3" hidden="false" customHeight="false" outlineLevel="0" collapsed="false">
      <c r="A253" s="2"/>
      <c r="B253" s="2"/>
      <c r="C253" s="2"/>
    </row>
    <row r="254" customFormat="false" ht="12.3" hidden="false" customHeight="false" outlineLevel="0" collapsed="false">
      <c r="A254" s="2"/>
      <c r="B254" s="2"/>
      <c r="C254" s="2"/>
    </row>
    <row r="255" customFormat="false" ht="12.3" hidden="false" customHeight="false" outlineLevel="0" collapsed="false">
      <c r="A255" s="2"/>
      <c r="B255" s="2"/>
      <c r="C255" s="2"/>
    </row>
    <row r="256" customFormat="false" ht="12.3" hidden="false" customHeight="false" outlineLevel="0" collapsed="false">
      <c r="A256" s="2"/>
      <c r="B256" s="2"/>
      <c r="C256" s="2"/>
    </row>
    <row r="257" customFormat="false" ht="12.3" hidden="false" customHeight="false" outlineLevel="0" collapsed="false">
      <c r="A257" s="2"/>
      <c r="B257" s="2"/>
      <c r="C257" s="2"/>
    </row>
    <row r="258" customFormat="false" ht="12.3" hidden="false" customHeight="false" outlineLevel="0" collapsed="false">
      <c r="A258" s="2"/>
      <c r="B258" s="2"/>
      <c r="C258" s="2"/>
    </row>
    <row r="259" customFormat="false" ht="12.3" hidden="false" customHeight="false" outlineLevel="0" collapsed="false">
      <c r="A259" s="2"/>
      <c r="B259" s="2"/>
      <c r="C259" s="2"/>
    </row>
    <row r="260" customFormat="false" ht="12.3" hidden="false" customHeight="false" outlineLevel="0" collapsed="false">
      <c r="A260" s="2"/>
      <c r="B260" s="2"/>
      <c r="C260" s="2"/>
    </row>
    <row r="261" customFormat="false" ht="12.3" hidden="false" customHeight="false" outlineLevel="0" collapsed="false">
      <c r="A261" s="2"/>
      <c r="B261" s="2"/>
      <c r="C2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05:10:26Z</dcterms:created>
  <dc:creator>Sander Weinreb</dc:creator>
  <dc:description/>
  <dc:language>en-US</dc:language>
  <cp:lastModifiedBy>Stephen Smith</cp:lastModifiedBy>
  <cp:lastPrinted>2015-12-09T17:00:12Z</cp:lastPrinted>
  <dcterms:modified xsi:type="dcterms:W3CDTF">2025-07-19T16:46:06Z</dcterms:modified>
  <cp:revision>0</cp:revision>
  <dc:subject/>
  <dc:title/>
</cp:coreProperties>
</file>